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K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KO!$A$2:$I$194</definedName>
    <definedName function="false" hidden="false" localSheetId="0" name="_xlnm.Print_Titles" vbProcedure="false">KO!$4:$7</definedName>
    <definedName function="false" hidden="true" localSheetId="0" name="_xlnm._FilterDatabase" vbProcedure="false">KO!$A$1:$F$174</definedName>
    <definedName function="false" hidden="false" name="CHARTOWO" vbProcedure="false">'[1]'!$CD$82</definedName>
    <definedName function="false" hidden="false" name="CHARTOWO_1" vbProcedure="false">'[1]'!$CD$82</definedName>
    <definedName function="false" hidden="false" name="CHARTOWO_2" vbProcedure="false">'[2]'!HR65506</definedName>
    <definedName function="false" hidden="false" name="CHARTOWO_WYK" vbProcedure="false">'[1]'!$CL$90</definedName>
    <definedName function="false" hidden="false" name="CHARTOWO_WYK_1" vbProcedure="false">'[1]'!$CL$90</definedName>
    <definedName function="false" hidden="false" name="CHARTOWO_WYK_2" vbProcedure="false">'[2]'!HZ65514</definedName>
    <definedName function="false" hidden="false" name="C_1" vbProcedure="false">#REF!</definedName>
    <definedName function="false" hidden="false" name="C_1_1" vbProcedure="false">#REF!</definedName>
    <definedName function="false" hidden="false" name="C_1_1_1" vbProcedure="false">#REF!</definedName>
    <definedName function="false" hidden="false" name="C_1_1_1_1" vbProcedure="false">#REF!</definedName>
    <definedName function="false" hidden="false" name="C_1_1_1_1_1" vbProcedure="false">#REF!</definedName>
    <definedName function="false" hidden="false" name="C_1_1_2" vbProcedure="false">#REF!</definedName>
    <definedName function="false" hidden="false" name="C_1_1_3" vbProcedure="false">#REF!</definedName>
    <definedName function="false" hidden="false" name="C_1_1_4" vbProcedure="false">#REF!</definedName>
    <definedName function="false" hidden="false" name="C_1_1_5" vbProcedure="false">#REF!</definedName>
    <definedName function="false" hidden="false" name="C_1_1_6" vbProcedure="false">#REF!</definedName>
    <definedName function="false" hidden="false" name="C_1_1_7" vbProcedure="false">#REF!</definedName>
    <definedName function="false" hidden="false" name="C_1_1_8" vbProcedure="false">#REF!</definedName>
    <definedName function="false" hidden="false" name="C_1_1_9" vbProcedure="false">#REF!</definedName>
    <definedName function="false" hidden="false" name="C_1_2" vbProcedure="false">#REF!</definedName>
    <definedName function="false" hidden="false" name="C_1_2_1" vbProcedure="false">#REF!</definedName>
    <definedName function="false" hidden="false" name="C_1_2_1_1" vbProcedure="false">#REF!</definedName>
    <definedName function="false" hidden="false" name="C_1_2_1_1_1" vbProcedure="false">#REF!</definedName>
    <definedName function="false" hidden="false" name="C_1_2_1_1_1_1" vbProcedure="false">#REF!</definedName>
    <definedName function="false" hidden="false" name="C_1_2_1_2" vbProcedure="false">#REF!</definedName>
    <definedName function="false" hidden="false" name="C_1_2_1_3" vbProcedure="false">#REF!</definedName>
    <definedName function="false" hidden="false" name="C_1_2_1_4" vbProcedure="false">#REF!</definedName>
    <definedName function="false" hidden="false" name="C_1_2_1_5" vbProcedure="false">#REF!</definedName>
    <definedName function="false" hidden="false" name="C_1_2_1_6" vbProcedure="false">#REF!</definedName>
    <definedName function="false" hidden="false" name="C_1_2_1_7" vbProcedure="false">#REF!</definedName>
    <definedName function="false" hidden="false" name="C_1_2_1_8" vbProcedure="false">#REF!</definedName>
    <definedName function="false" hidden="false" name="C_1_2_1_9" vbProcedure="false">#REF!</definedName>
    <definedName function="false" hidden="false" name="C_1_2_2" vbProcedure="false">#REF!</definedName>
    <definedName function="false" hidden="false" name="C_1_2_2_1" vbProcedure="false">#REF!</definedName>
    <definedName function="false" hidden="false" name="C_1_2_2_1_1" vbProcedure="false">#REF!</definedName>
    <definedName function="false" hidden="false" name="C_1_2_2_2" vbProcedure="false">#REF!</definedName>
    <definedName function="false" hidden="false" name="C_1_2_2_3" vbProcedure="false">#REF!</definedName>
    <definedName function="false" hidden="false" name="C_1_2_2_4" vbProcedure="false">#REF!</definedName>
    <definedName function="false" hidden="false" name="C_1_2_3" vbProcedure="false">#REF!</definedName>
    <definedName function="false" hidden="false" name="C_1_2_3_1" vbProcedure="false">#REF!</definedName>
    <definedName function="false" hidden="false" name="C_1_2_3_1_1" vbProcedure="false">#REF!</definedName>
    <definedName function="false" hidden="false" name="C_1_2_3_2" vbProcedure="false">#REF!</definedName>
    <definedName function="false" hidden="false" name="C_1_2_3_3" vbProcedure="false">#REF!</definedName>
    <definedName function="false" hidden="false" name="C_1_2_3_4" vbProcedure="false">#REF!</definedName>
    <definedName function="false" hidden="false" name="C_1_2_4" vbProcedure="false">#REF!</definedName>
    <definedName function="false" hidden="false" name="C_1_3" vbProcedure="false">#REF!</definedName>
    <definedName function="false" hidden="false" name="C_1_3_1" vbProcedure="false">#REF!</definedName>
    <definedName function="false" hidden="false" name="C_1_3_1_1" vbProcedure="false">#REF!</definedName>
    <definedName function="false" hidden="false" name="C_1_3_1_1_1" vbProcedure="false">#REF!</definedName>
    <definedName function="false" hidden="false" name="C_1_3_1_1_1_1" vbProcedure="false">#REF!</definedName>
    <definedName function="false" hidden="false" name="C_1_3_1_2" vbProcedure="false">#REF!</definedName>
    <definedName function="false" hidden="false" name="C_1_3_1_3" vbProcedure="false">#REF!</definedName>
    <definedName function="false" hidden="false" name="C_1_3_1_4" vbProcedure="false">#REF!</definedName>
    <definedName function="false" hidden="false" name="C_1_3_1_5" vbProcedure="false">#REF!</definedName>
    <definedName function="false" hidden="false" name="C_1_3_1_6" vbProcedure="false">#REF!</definedName>
    <definedName function="false" hidden="false" name="C_1_3_1_7" vbProcedure="false">#REF!</definedName>
    <definedName function="false" hidden="false" name="C_1_3_1_8" vbProcedure="false">#REF!</definedName>
    <definedName function="false" hidden="false" name="C_1_3_1_9" vbProcedure="false">#REF!</definedName>
    <definedName function="false" hidden="false" name="C_1_3_2" vbProcedure="false">#REF!</definedName>
    <definedName function="false" hidden="false" name="C_1_3_2_1" vbProcedure="false">#REF!</definedName>
    <definedName function="false" hidden="false" name="C_1_3_2_1_1" vbProcedure="false">#REF!</definedName>
    <definedName function="false" hidden="false" name="C_1_3_2_2" vbProcedure="false">#REF!</definedName>
    <definedName function="false" hidden="false" name="C_1_3_2_3" vbProcedure="false">#REF!</definedName>
    <definedName function="false" hidden="false" name="C_1_3_2_4" vbProcedure="false">#REF!</definedName>
    <definedName function="false" hidden="false" name="C_1_3_3" vbProcedure="false">#REF!</definedName>
    <definedName function="false" hidden="false" name="C_1_3_3_1" vbProcedure="false">#REF!</definedName>
    <definedName function="false" hidden="false" name="C_1_3_3_1_1" vbProcedure="false">#REF!</definedName>
    <definedName function="false" hidden="false" name="C_1_3_3_2" vbProcedure="false">#REF!</definedName>
    <definedName function="false" hidden="false" name="C_1_3_3_3" vbProcedure="false">#REF!</definedName>
    <definedName function="false" hidden="false" name="C_1_3_3_4" vbProcedure="false">#REF!</definedName>
    <definedName function="false" hidden="false" name="C_1_3_4" vbProcedure="false">#REF!</definedName>
    <definedName function="false" hidden="false" name="C_1_4" vbProcedure="false">#REF!</definedName>
    <definedName function="false" hidden="false" name="C_1_4_1" vbProcedure="false">#REF!</definedName>
    <definedName function="false" hidden="false" name="C_1_4_1_1" vbProcedure="false">#REF!</definedName>
    <definedName function="false" hidden="false" name="C_1_4_1_1_1" vbProcedure="false">#REF!</definedName>
    <definedName function="false" hidden="false" name="C_1_4_1_1_1_1" vbProcedure="false">#REF!</definedName>
    <definedName function="false" hidden="false" name="C_1_4_1_2" vbProcedure="false">#REF!</definedName>
    <definedName function="false" hidden="false" name="C_1_4_1_3" vbProcedure="false">#REF!</definedName>
    <definedName function="false" hidden="false" name="C_1_4_1_4" vbProcedure="false">#REF!</definedName>
    <definedName function="false" hidden="false" name="C_1_4_2" vbProcedure="false">#REF!</definedName>
    <definedName function="false" hidden="false" name="C_1_4_2_1" vbProcedure="false">#REF!</definedName>
    <definedName function="false" hidden="false" name="C_1_4_2_1_1" vbProcedure="false">#REF!</definedName>
    <definedName function="false" hidden="false" name="C_1_4_2_2" vbProcedure="false">#REF!</definedName>
    <definedName function="false" hidden="false" name="C_1_4_2_3" vbProcedure="false">#REF!</definedName>
    <definedName function="false" hidden="false" name="C_1_4_2_4" vbProcedure="false">#REF!</definedName>
    <definedName function="false" hidden="false" name="C_1_4_3" vbProcedure="false">#REF!</definedName>
    <definedName function="false" hidden="false" name="C_1_4_3_1" vbProcedure="false">#REF!</definedName>
    <definedName function="false" hidden="false" name="C_1_4_3_1_1" vbProcedure="false">#REF!</definedName>
    <definedName function="false" hidden="false" name="C_1_4_3_2" vbProcedure="false">#REF!</definedName>
    <definedName function="false" hidden="false" name="C_1_4_3_3" vbProcedure="false">#REF!</definedName>
    <definedName function="false" hidden="false" name="C_1_4_3_4" vbProcedure="false">#REF!</definedName>
    <definedName function="false" hidden="false" name="C_1_4_4" vbProcedure="false">#REF!</definedName>
    <definedName function="false" hidden="false" name="C_1_5" vbProcedure="false">#REF!</definedName>
    <definedName function="false" hidden="false" name="C_1_5_1" vbProcedure="false">#REF!</definedName>
    <definedName function="false" hidden="false" name="C_1_5_1_1" vbProcedure="false">#REF!</definedName>
    <definedName function="false" hidden="false" name="C_1_5_1_1_1" vbProcedure="false">#REF!</definedName>
    <definedName function="false" hidden="false" name="C_1_5_1_2" vbProcedure="false">#REF!</definedName>
    <definedName function="false" hidden="false" name="C_1_5_1_3" vbProcedure="false">#REF!</definedName>
    <definedName function="false" hidden="false" name="C_1_5_1_4" vbProcedure="false">#REF!</definedName>
    <definedName function="false" hidden="false" name="C_1_5_2" vbProcedure="false">#REF!</definedName>
    <definedName function="false" hidden="false" name="C_1_5_2_1" vbProcedure="false">#REF!</definedName>
    <definedName function="false" hidden="false" name="C_1_5_2_1_1" vbProcedure="false">#REF!</definedName>
    <definedName function="false" hidden="false" name="C_1_5_2_2" vbProcedure="false">#REF!</definedName>
    <definedName function="false" hidden="false" name="C_1_5_2_3" vbProcedure="false">#REF!</definedName>
    <definedName function="false" hidden="false" name="C_1_5_2_4" vbProcedure="false">#REF!</definedName>
    <definedName function="false" hidden="false" name="C_1_5_3" vbProcedure="false">#REF!</definedName>
    <definedName function="false" hidden="false" name="C_1_5_3_1" vbProcedure="false">#REF!</definedName>
    <definedName function="false" hidden="false" name="C_1_5_3_1_1" vbProcedure="false">#REF!</definedName>
    <definedName function="false" hidden="false" name="C_1_5_3_2" vbProcedure="false">#REF!</definedName>
    <definedName function="false" hidden="false" name="C_1_5_3_3" vbProcedure="false">#REF!</definedName>
    <definedName function="false" hidden="false" name="C_1_5_3_4" vbProcedure="false">#REF!</definedName>
    <definedName function="false" hidden="false" name="C_1_5_4" vbProcedure="false">#REF!</definedName>
    <definedName function="false" hidden="false" name="C_2" vbProcedure="false">#REF!</definedName>
    <definedName function="false" hidden="false" name="C_2_1" vbProcedure="false">#REF!</definedName>
    <definedName function="false" hidden="false" name="C_2_1_1" vbProcedure="false">#REF!</definedName>
    <definedName function="false" hidden="false" name="C_2_1_1_1" vbProcedure="false">#REF!</definedName>
    <definedName function="false" hidden="false" name="C_2_1_1_1_1" vbProcedure="false">#REF!</definedName>
    <definedName function="false" hidden="false" name="C_2_1_1_1_1_1" vbProcedure="false">#REF!</definedName>
    <definedName function="false" hidden="false" name="C_2_1_1_1_1_1_1" vbProcedure="false">#REF!</definedName>
    <definedName function="false" hidden="false" name="C_2_1_1_1_1_1_1_1" vbProcedure="false">#REF!</definedName>
    <definedName function="false" hidden="false" name="C_2_1_1_1_1_1_1_1_1" vbProcedure="false">#REF!</definedName>
    <definedName function="false" hidden="false" name="C_2_1_1_1_1_1_1_1_1_1" vbProcedure="false">#REF!</definedName>
    <definedName function="false" hidden="false" name="C_2_1_1_1_1_1_1_1_1_1_1" vbProcedure="false">#REF!</definedName>
    <definedName function="false" hidden="false" name="C_2_1_1_1_1_1_1_1_1_1_1_1" vbProcedure="false">#REF!</definedName>
    <definedName function="false" hidden="false" name="C_2_1_1_1_1_1_1_1_1_1_1_1_1" vbProcedure="false">#REF!</definedName>
    <definedName function="false" hidden="false" name="C_2_1_1_1_1_1_2" vbProcedure="false">#REF!</definedName>
    <definedName function="false" hidden="false" name="C_2_1_1_1_1_1_3" vbProcedure="false">#REF!</definedName>
    <definedName function="false" hidden="false" name="C_2_1_1_1_1_1_4" vbProcedure="false">#REF!</definedName>
    <definedName function="false" hidden="false" name="C_2_1_1_1_1_1_5" vbProcedure="false">#REF!</definedName>
    <definedName function="false" hidden="false" name="C_2_1_1_1_1_1_6" vbProcedure="false">#REF!</definedName>
    <definedName function="false" hidden="false" name="C_2_1_1_1_1_1_7" vbProcedure="false">#REF!</definedName>
    <definedName function="false" hidden="false" name="C_2_1_1_1_1_1_8" vbProcedure="false">#REF!</definedName>
    <definedName function="false" hidden="false" name="C_2_1_1_1_1_1_9" vbProcedure="false">#REF!</definedName>
    <definedName function="false" hidden="false" name="C_2_1_1_1_1_2" vbProcedure="false">#REF!</definedName>
    <definedName function="false" hidden="false" name="C_2_1_1_1_1_2_1" vbProcedure="false">#REF!</definedName>
    <definedName function="false" hidden="false" name="C_2_1_1_1_1_2_1_1" vbProcedure="false">#REF!</definedName>
    <definedName function="false" hidden="false" name="C_2_1_1_1_1_2_2" vbProcedure="false">#REF!</definedName>
    <definedName function="false" hidden="false" name="C_2_1_1_1_1_2_3" vbProcedure="false">#REF!</definedName>
    <definedName function="false" hidden="false" name="C_2_1_1_1_1_2_4" vbProcedure="false">#REF!</definedName>
    <definedName function="false" hidden="false" name="C_2_1_1_1_1_3" vbProcedure="false">#REF!</definedName>
    <definedName function="false" hidden="false" name="C_2_1_1_1_1_3_1" vbProcedure="false">#REF!</definedName>
    <definedName function="false" hidden="false" name="C_2_1_1_1_1_3_1_1" vbProcedure="false">#REF!</definedName>
    <definedName function="false" hidden="false" name="C_2_1_1_1_1_3_2" vbProcedure="false">#REF!</definedName>
    <definedName function="false" hidden="false" name="C_2_1_1_1_1_3_3" vbProcedure="false">#REF!</definedName>
    <definedName function="false" hidden="false" name="C_2_1_1_1_1_3_4" vbProcedure="false">#REF!</definedName>
    <definedName function="false" hidden="false" name="C_2_1_1_1_1_4" vbProcedure="false">#REF!</definedName>
    <definedName function="false" hidden="false" name="C_2_1_1_1_1_5" vbProcedure="false">#REF!</definedName>
    <definedName function="false" hidden="false" name="C_2_1_1_1_1_6" vbProcedure="false">#REF!</definedName>
    <definedName function="false" hidden="false" name="C_2_1_1_1_1_7" vbProcedure="false">#REF!</definedName>
    <definedName function="false" hidden="false" name="C_2_1_1_1_1_8" vbProcedure="false">#REF!</definedName>
    <definedName function="false" hidden="false" name="C_2_1_1_1_1_9" vbProcedure="false">#REF!</definedName>
    <definedName function="false" hidden="false" name="C_2_1_1_1_2" vbProcedure="false">#REF!</definedName>
    <definedName function="false" hidden="false" name="C_2_1_1_1_2_1" vbProcedure="false">#REF!</definedName>
    <definedName function="false" hidden="false" name="C_2_1_1_1_2_1_1" vbProcedure="false">#REF!</definedName>
    <definedName function="false" hidden="false" name="C_2_1_1_1_2_2" vbProcedure="false">#REF!</definedName>
    <definedName function="false" hidden="false" name="C_2_1_1_1_2_3" vbProcedure="false">#REF!</definedName>
    <definedName function="false" hidden="false" name="C_2_1_1_1_2_4" vbProcedure="false">#REF!</definedName>
    <definedName function="false" hidden="false" name="C_2_1_1_1_3" vbProcedure="false">#REF!</definedName>
    <definedName function="false" hidden="false" name="C_2_1_1_1_3_1" vbProcedure="false">#REF!</definedName>
    <definedName function="false" hidden="false" name="C_2_1_1_1_3_1_1" vbProcedure="false">#REF!</definedName>
    <definedName function="false" hidden="false" name="C_2_1_1_1_3_2" vbProcedure="false">#REF!</definedName>
    <definedName function="false" hidden="false" name="C_2_1_1_1_3_3" vbProcedure="false">#REF!</definedName>
    <definedName function="false" hidden="false" name="C_2_1_1_1_3_4" vbProcedure="false">#REF!</definedName>
    <definedName function="false" hidden="false" name="C_2_1_1_1_4" vbProcedure="false">#REF!</definedName>
    <definedName function="false" hidden="false" name="C_2_1_1_1_5" vbProcedure="false">#REF!</definedName>
    <definedName function="false" hidden="false" name="C_2_1_1_1_6" vbProcedure="false">#REF!</definedName>
    <definedName function="false" hidden="false" name="C_2_1_1_1_7" vbProcedure="false">#REF!</definedName>
    <definedName function="false" hidden="false" name="C_2_1_1_1_8" vbProcedure="false">#REF!</definedName>
    <definedName function="false" hidden="false" name="C_2_1_1_1_9" vbProcedure="false">#REF!</definedName>
    <definedName function="false" hidden="false" name="C_2_1_1_2" vbProcedure="false">#REF!</definedName>
    <definedName function="false" hidden="false" name="C_2_1_1_2_1" vbProcedure="false">#REF!</definedName>
    <definedName function="false" hidden="false" name="C_2_1_1_2_1_1" vbProcedure="false">#REF!</definedName>
    <definedName function="false" hidden="false" name="C_2_1_1_2_2" vbProcedure="false">#REF!</definedName>
    <definedName function="false" hidden="false" name="C_2_1_1_2_3" vbProcedure="false">#REF!</definedName>
    <definedName function="false" hidden="false" name="C_2_1_1_2_4" vbProcedure="false">#REF!</definedName>
    <definedName function="false" hidden="false" name="C_2_1_1_3" vbProcedure="false">#REF!</definedName>
    <definedName function="false" hidden="false" name="C_2_1_1_3_1" vbProcedure="false">#REF!</definedName>
    <definedName function="false" hidden="false" name="C_2_1_1_3_1_1" vbProcedure="false">#REF!</definedName>
    <definedName function="false" hidden="false" name="C_2_1_1_3_1_1_1" vbProcedure="false">#REF!</definedName>
    <definedName function="false" hidden="false" name="C_2_1_1_3_1_1_1_1" vbProcedure="false">#REF!</definedName>
    <definedName function="false" hidden="false" name="C_2_1_1_3_1_2" vbProcedure="false">#REF!</definedName>
    <definedName function="false" hidden="false" name="C_2_1_1_3_1_3" vbProcedure="false">#REF!</definedName>
    <definedName function="false" hidden="false" name="C_2_1_1_3_1_4" vbProcedure="false">#REF!</definedName>
    <definedName function="false" hidden="false" name="C_2_1_1_3_1_5" vbProcedure="false">#REF!</definedName>
    <definedName function="false" hidden="false" name="C_2_1_1_3_1_6" vbProcedure="false">#REF!</definedName>
    <definedName function="false" hidden="false" name="C_2_1_1_3_1_7" vbProcedure="false">#REF!</definedName>
    <definedName function="false" hidden="false" name="C_2_1_1_3_1_8" vbProcedure="false">#REF!</definedName>
    <definedName function="false" hidden="false" name="C_2_1_1_3_1_9" vbProcedure="false">#REF!</definedName>
    <definedName function="false" hidden="false" name="C_2_1_1_3_2" vbProcedure="false">#REF!</definedName>
    <definedName function="false" hidden="false" name="C_2_1_1_3_2_1" vbProcedure="false">#REF!</definedName>
    <definedName function="false" hidden="false" name="C_2_1_1_3_2_1_1" vbProcedure="false">#REF!</definedName>
    <definedName function="false" hidden="false" name="C_2_1_1_3_2_2" vbProcedure="false">#REF!</definedName>
    <definedName function="false" hidden="false" name="C_2_1_1_3_2_3" vbProcedure="false">#REF!</definedName>
    <definedName function="false" hidden="false" name="C_2_1_1_3_2_4" vbProcedure="false">#REF!</definedName>
    <definedName function="false" hidden="false" name="C_2_1_1_3_3" vbProcedure="false">#REF!</definedName>
    <definedName function="false" hidden="false" name="C_2_1_1_3_3_1" vbProcedure="false">#REF!</definedName>
    <definedName function="false" hidden="false" name="C_2_1_1_3_3_1_1" vbProcedure="false">#REF!</definedName>
    <definedName function="false" hidden="false" name="C_2_1_1_3_3_2" vbProcedure="false">#REF!</definedName>
    <definedName function="false" hidden="false" name="C_2_1_1_3_3_3" vbProcedure="false">#REF!</definedName>
    <definedName function="false" hidden="false" name="C_2_1_1_3_3_4" vbProcedure="false">#REF!</definedName>
    <definedName function="false" hidden="false" name="C_2_1_1_3_4" vbProcedure="false">#REF!</definedName>
    <definedName function="false" hidden="false" name="C_2_1_1_4" vbProcedure="false">#REF!</definedName>
    <definedName function="false" hidden="false" name="C_2_1_1_4_1" vbProcedure="false">#REF!</definedName>
    <definedName function="false" hidden="false" name="C_2_1_1_4_1_1" vbProcedure="false">#REF!</definedName>
    <definedName function="false" hidden="false" name="C_2_1_1_4_1_1_1" vbProcedure="false">#REF!</definedName>
    <definedName function="false" hidden="false" name="C_2_1_1_4_1_1_1_1" vbProcedure="false">#REF!</definedName>
    <definedName function="false" hidden="false" name="C_2_1_1_4_1_2" vbProcedure="false">#REF!</definedName>
    <definedName function="false" hidden="false" name="C_2_1_1_4_1_3" vbProcedure="false">#REF!</definedName>
    <definedName function="false" hidden="false" name="C_2_1_1_4_1_4" vbProcedure="false">#REF!</definedName>
    <definedName function="false" hidden="false" name="C_2_1_1_4_2" vbProcedure="false">#REF!</definedName>
    <definedName function="false" hidden="false" name="C_2_1_1_4_2_1" vbProcedure="false">#REF!</definedName>
    <definedName function="false" hidden="false" name="C_2_1_1_4_2_1_1" vbProcedure="false">#REF!</definedName>
    <definedName function="false" hidden="false" name="C_2_1_1_4_2_2" vbProcedure="false">#REF!</definedName>
    <definedName function="false" hidden="false" name="C_2_1_1_4_2_3" vbProcedure="false">#REF!</definedName>
    <definedName function="false" hidden="false" name="C_2_1_1_4_2_4" vbProcedure="false">#REF!</definedName>
    <definedName function="false" hidden="false" name="C_2_1_1_4_3" vbProcedure="false">#REF!</definedName>
    <definedName function="false" hidden="false" name="C_2_1_1_4_3_1" vbProcedure="false">#REF!</definedName>
    <definedName function="false" hidden="false" name="C_2_1_1_4_3_1_1" vbProcedure="false">#REF!</definedName>
    <definedName function="false" hidden="false" name="C_2_1_1_4_3_2" vbProcedure="false">#REF!</definedName>
    <definedName function="false" hidden="false" name="C_2_1_1_4_3_3" vbProcedure="false">#REF!</definedName>
    <definedName function="false" hidden="false" name="C_2_1_1_4_3_4" vbProcedure="false">#REF!</definedName>
    <definedName function="false" hidden="false" name="C_2_1_1_4_4" vbProcedure="false">#REF!</definedName>
    <definedName function="false" hidden="false" name="C_2_1_1_5" vbProcedure="false">#REF!</definedName>
    <definedName function="false" hidden="false" name="C_2_1_1_5_1" vbProcedure="false">#REF!</definedName>
    <definedName function="false" hidden="false" name="C_2_1_1_5_1_1" vbProcedure="false">#REF!</definedName>
    <definedName function="false" hidden="false" name="C_2_1_1_5_1_1_1" vbProcedure="false">#REF!</definedName>
    <definedName function="false" hidden="false" name="C_2_1_1_5_1_1_1_1" vbProcedure="false">#REF!</definedName>
    <definedName function="false" hidden="false" name="C_2_1_1_5_1_1_1_1_1" vbProcedure="false">#REF!</definedName>
    <definedName function="false" hidden="false" name="C_2_1_1_5_1_1_1_1_1_1" vbProcedure="false">#REF!</definedName>
    <definedName function="false" hidden="false" name="C_2_1_1_5_1_1_2" vbProcedure="false">#REF!</definedName>
    <definedName function="false" hidden="false" name="C_2_1_1_5_1_1_3" vbProcedure="false">#REF!</definedName>
    <definedName function="false" hidden="false" name="C_2_1_1_5_1_1_4" vbProcedure="false">#REF!</definedName>
    <definedName function="false" hidden="false" name="C_2_1_1_5_1_1_5" vbProcedure="false">#REF!</definedName>
    <definedName function="false" hidden="false" name="C_2_1_1_5_1_1_6" vbProcedure="false">#REF!</definedName>
    <definedName function="false" hidden="false" name="C_2_1_1_5_1_1_7" vbProcedure="false">#REF!</definedName>
    <definedName function="false" hidden="false" name="C_2_1_1_5_1_1_8" vbProcedure="false">#REF!</definedName>
    <definedName function="false" hidden="false" name="C_2_1_1_5_1_1_9" vbProcedure="false">#REF!</definedName>
    <definedName function="false" hidden="false" name="C_2_1_1_5_1_2" vbProcedure="false">#REF!</definedName>
    <definedName function="false" hidden="false" name="C_2_1_1_5_1_2_1" vbProcedure="false">#REF!</definedName>
    <definedName function="false" hidden="false" name="C_2_1_1_5_1_2_1_1" vbProcedure="false">#REF!</definedName>
    <definedName function="false" hidden="false" name="C_2_1_1_5_1_2_2" vbProcedure="false">#REF!</definedName>
    <definedName function="false" hidden="false" name="C_2_1_1_5_1_2_3" vbProcedure="false">#REF!</definedName>
    <definedName function="false" hidden="false" name="C_2_1_1_5_1_2_4" vbProcedure="false">#REF!</definedName>
    <definedName function="false" hidden="false" name="C_2_1_1_5_1_3" vbProcedure="false">#REF!</definedName>
    <definedName function="false" hidden="false" name="C_2_1_1_5_1_3_1" vbProcedure="false">#REF!</definedName>
    <definedName function="false" hidden="false" name="C_2_1_1_5_1_3_1_1" vbProcedure="false">#REF!</definedName>
    <definedName function="false" hidden="false" name="C_2_1_1_5_1_3_2" vbProcedure="false">#REF!</definedName>
    <definedName function="false" hidden="false" name="C_2_1_1_5_1_3_3" vbProcedure="false">#REF!</definedName>
    <definedName function="false" hidden="false" name="C_2_1_1_5_1_3_4" vbProcedure="false">#REF!</definedName>
    <definedName function="false" hidden="false" name="C_2_1_1_5_1_4" vbProcedure="false">#REF!</definedName>
    <definedName function="false" hidden="false" name="C_2_1_1_5_2" vbProcedure="false">#REF!</definedName>
    <definedName function="false" hidden="false" name="C_2_1_1_5_2_1" vbProcedure="false">#REF!</definedName>
    <definedName function="false" hidden="false" name="C_2_1_1_5_2_1_1" vbProcedure="false">#REF!</definedName>
    <definedName function="false" hidden="false" name="C_2_1_1_5_2_2" vbProcedure="false">#REF!</definedName>
    <definedName function="false" hidden="false" name="C_2_1_1_5_2_3" vbProcedure="false">#REF!</definedName>
    <definedName function="false" hidden="false" name="C_2_1_1_5_2_4" vbProcedure="false">#REF!</definedName>
    <definedName function="false" hidden="false" name="C_2_1_1_5_3" vbProcedure="false">#REF!</definedName>
    <definedName function="false" hidden="false" name="C_2_1_1_5_3_1" vbProcedure="false">#REF!</definedName>
    <definedName function="false" hidden="false" name="C_2_1_1_5_3_1_1" vbProcedure="false">#REF!</definedName>
    <definedName function="false" hidden="false" name="C_2_1_1_5_3_2" vbProcedure="false">#REF!</definedName>
    <definedName function="false" hidden="false" name="C_2_1_1_5_3_3" vbProcedure="false">#REF!</definedName>
    <definedName function="false" hidden="false" name="C_2_1_1_5_3_4" vbProcedure="false">#REF!</definedName>
    <definedName function="false" hidden="false" name="C_2_1_1_5_4" vbProcedure="false">#REF!</definedName>
    <definedName function="false" hidden="false" name="C_2_1_1_6" vbProcedure="false">#REF!</definedName>
    <definedName function="false" hidden="false" name="C_2_1_1_7" vbProcedure="false">#REF!</definedName>
    <definedName function="false" hidden="false" name="C_2_1_1_8" vbProcedure="false">#REF!</definedName>
    <definedName function="false" hidden="false" name="C_2_1_1_9" vbProcedure="false">#REF!</definedName>
    <definedName function="false" hidden="false" name="C_2_1_2" vbProcedure="false">#REF!</definedName>
    <definedName function="false" hidden="false" name="C_2_1_2_1" vbProcedure="false">#REF!</definedName>
    <definedName function="false" hidden="false" name="C_2_1_2_1_1" vbProcedure="false">#REF!</definedName>
    <definedName function="false" hidden="false" name="C_2_1_2_1_1_1" vbProcedure="false">#REF!</definedName>
    <definedName function="false" hidden="false" name="C_2_1_2_1_1_1_1" vbProcedure="false">#REF!</definedName>
    <definedName function="false" hidden="false" name="C_2_1_2_1_2" vbProcedure="false">#REF!</definedName>
    <definedName function="false" hidden="false" name="C_2_1_2_1_3" vbProcedure="false">#REF!</definedName>
    <definedName function="false" hidden="false" name="C_2_1_2_1_4" vbProcedure="false">#REF!</definedName>
    <definedName function="false" hidden="false" name="C_2_1_2_1_5" vbProcedure="false">#REF!</definedName>
    <definedName function="false" hidden="false" name="C_2_1_2_1_6" vbProcedure="false">#REF!</definedName>
    <definedName function="false" hidden="false" name="C_2_1_2_1_7" vbProcedure="false">#REF!</definedName>
    <definedName function="false" hidden="false" name="C_2_1_2_1_8" vbProcedure="false">#REF!</definedName>
    <definedName function="false" hidden="false" name="C_2_1_2_1_9" vbProcedure="false">#REF!</definedName>
    <definedName function="false" hidden="false" name="C_2_1_2_2" vbProcedure="false">#REF!</definedName>
    <definedName function="false" hidden="false" name="C_2_1_2_2_1" vbProcedure="false">#REF!</definedName>
    <definedName function="false" hidden="false" name="C_2_1_2_2_1_1" vbProcedure="false">#REF!</definedName>
    <definedName function="false" hidden="false" name="C_2_1_2_2_2" vbProcedure="false">#REF!</definedName>
    <definedName function="false" hidden="false" name="C_2_1_2_2_3" vbProcedure="false">#REF!</definedName>
    <definedName function="false" hidden="false" name="C_2_1_2_2_4" vbProcedure="false">#REF!</definedName>
    <definedName function="false" hidden="false" name="C_2_1_2_3" vbProcedure="false">#REF!</definedName>
    <definedName function="false" hidden="false" name="C_2_1_2_3_1" vbProcedure="false">#REF!</definedName>
    <definedName function="false" hidden="false" name="C_2_1_2_3_1_1" vbProcedure="false">#REF!</definedName>
    <definedName function="false" hidden="false" name="C_2_1_2_3_2" vbProcedure="false">#REF!</definedName>
    <definedName function="false" hidden="false" name="C_2_1_2_3_3" vbProcedure="false">#REF!</definedName>
    <definedName function="false" hidden="false" name="C_2_1_2_3_4" vbProcedure="false">#REF!</definedName>
    <definedName function="false" hidden="false" name="C_2_1_2_4" vbProcedure="false">#REF!</definedName>
    <definedName function="false" hidden="false" name="C_2_1_3" vbProcedure="false">#REF!</definedName>
    <definedName function="false" hidden="false" name="C_2_1_3_1" vbProcedure="false">#REF!</definedName>
    <definedName function="false" hidden="false" name="C_2_1_3_1_1" vbProcedure="false">#REF!</definedName>
    <definedName function="false" hidden="false" name="C_2_1_3_1_1_1" vbProcedure="false">#REF!</definedName>
    <definedName function="false" hidden="false" name="C_2_1_3_1_1_1_1" vbProcedure="false">#REF!</definedName>
    <definedName function="false" hidden="false" name="C_2_1_3_1_2" vbProcedure="false">#REF!</definedName>
    <definedName function="false" hidden="false" name="C_2_1_3_1_3" vbProcedure="false">#REF!</definedName>
    <definedName function="false" hidden="false" name="C_2_1_3_1_4" vbProcedure="false">#REF!</definedName>
    <definedName function="false" hidden="false" name="C_2_1_3_1_5" vbProcedure="false">#REF!</definedName>
    <definedName function="false" hidden="false" name="C_2_1_3_1_6" vbProcedure="false">#REF!</definedName>
    <definedName function="false" hidden="false" name="C_2_1_3_1_7" vbProcedure="false">#REF!</definedName>
    <definedName function="false" hidden="false" name="C_2_1_3_1_8" vbProcedure="false">#REF!</definedName>
    <definedName function="false" hidden="false" name="C_2_1_3_1_9" vbProcedure="false">#REF!</definedName>
    <definedName function="false" hidden="false" name="C_2_1_3_2" vbProcedure="false">#REF!</definedName>
    <definedName function="false" hidden="false" name="C_2_1_3_2_1" vbProcedure="false">#REF!</definedName>
    <definedName function="false" hidden="false" name="C_2_1_3_2_1_1" vbProcedure="false">#REF!</definedName>
    <definedName function="false" hidden="false" name="C_2_1_3_2_2" vbProcedure="false">#REF!</definedName>
    <definedName function="false" hidden="false" name="C_2_1_3_2_3" vbProcedure="false">#REF!</definedName>
    <definedName function="false" hidden="false" name="C_2_1_3_2_4" vbProcedure="false">#REF!</definedName>
    <definedName function="false" hidden="false" name="C_2_1_3_3" vbProcedure="false">#REF!</definedName>
    <definedName function="false" hidden="false" name="C_2_1_3_3_1" vbProcedure="false">#REF!</definedName>
    <definedName function="false" hidden="false" name="C_2_1_3_3_1_1" vbProcedure="false">#REF!</definedName>
    <definedName function="false" hidden="false" name="C_2_1_3_3_2" vbProcedure="false">#REF!</definedName>
    <definedName function="false" hidden="false" name="C_2_1_3_3_3" vbProcedure="false">#REF!</definedName>
    <definedName function="false" hidden="false" name="C_2_1_3_3_4" vbProcedure="false">#REF!</definedName>
    <definedName function="false" hidden="false" name="C_2_1_3_4" vbProcedure="false">#REF!</definedName>
    <definedName function="false" hidden="false" name="C_2_1_4" vbProcedure="false">#REF!</definedName>
    <definedName function="false" hidden="false" name="C_2_1_4_1" vbProcedure="false">#REF!</definedName>
    <definedName function="false" hidden="false" name="C_2_1_4_1_1" vbProcedure="false">#REF!</definedName>
    <definedName function="false" hidden="false" name="C_2_1_4_1_1_1" vbProcedure="false">#REF!</definedName>
    <definedName function="false" hidden="false" name="C_2_1_4_1_1_1_1" vbProcedure="false">#REF!</definedName>
    <definedName function="false" hidden="false" name="C_2_1_4_1_2" vbProcedure="false">#REF!</definedName>
    <definedName function="false" hidden="false" name="C_2_1_4_1_3" vbProcedure="false">#REF!</definedName>
    <definedName function="false" hidden="false" name="C_2_1_4_1_4" vbProcedure="false">#REF!</definedName>
    <definedName function="false" hidden="false" name="C_2_1_4_2" vbProcedure="false">#REF!</definedName>
    <definedName function="false" hidden="false" name="C_2_1_4_2_1" vbProcedure="false">#REF!</definedName>
    <definedName function="false" hidden="false" name="C_2_1_4_2_1_1" vbProcedure="false">#REF!</definedName>
    <definedName function="false" hidden="false" name="C_2_1_4_2_2" vbProcedure="false">#REF!</definedName>
    <definedName function="false" hidden="false" name="C_2_1_4_2_3" vbProcedure="false">#REF!</definedName>
    <definedName function="false" hidden="false" name="C_2_1_4_2_4" vbProcedure="false">#REF!</definedName>
    <definedName function="false" hidden="false" name="C_2_1_4_3" vbProcedure="false">#REF!</definedName>
    <definedName function="false" hidden="false" name="C_2_1_4_3_1" vbProcedure="false">#REF!</definedName>
    <definedName function="false" hidden="false" name="C_2_1_4_3_1_1" vbProcedure="false">#REF!</definedName>
    <definedName function="false" hidden="false" name="C_2_1_4_3_2" vbProcedure="false">#REF!</definedName>
    <definedName function="false" hidden="false" name="C_2_1_4_3_3" vbProcedure="false">#REF!</definedName>
    <definedName function="false" hidden="false" name="C_2_1_4_3_4" vbProcedure="false">#REF!</definedName>
    <definedName function="false" hidden="false" name="C_2_1_4_4" vbProcedure="false">#REF!</definedName>
    <definedName function="false" hidden="false" name="C_2_1_5" vbProcedure="false">#REF!</definedName>
    <definedName function="false" hidden="false" name="C_2_1_5_1" vbProcedure="false">#REF!</definedName>
    <definedName function="false" hidden="false" name="C_2_1_5_1_1" vbProcedure="false">#REF!</definedName>
    <definedName function="false" hidden="false" name="C_2_1_5_1_1_1" vbProcedure="false">#REF!</definedName>
    <definedName function="false" hidden="false" name="C_2_1_5_1_1_1_1" vbProcedure="false">#REF!</definedName>
    <definedName function="false" hidden="false" name="C_2_1_5_1_2" vbProcedure="false">#REF!</definedName>
    <definedName function="false" hidden="false" name="C_2_1_5_1_3" vbProcedure="false">#REF!</definedName>
    <definedName function="false" hidden="false" name="C_2_1_5_1_4" vbProcedure="false">#REF!</definedName>
    <definedName function="false" hidden="false" name="C_2_1_5_2" vbProcedure="false">#REF!</definedName>
    <definedName function="false" hidden="false" name="C_2_1_5_2_1" vbProcedure="false">#REF!</definedName>
    <definedName function="false" hidden="false" name="C_2_1_5_2_1_1" vbProcedure="false">#REF!</definedName>
    <definedName function="false" hidden="false" name="C_2_1_5_2_2" vbProcedure="false">#REF!</definedName>
    <definedName function="false" hidden="false" name="C_2_1_5_2_3" vbProcedure="false">#REF!</definedName>
    <definedName function="false" hidden="false" name="C_2_1_5_2_4" vbProcedure="false">#REF!</definedName>
    <definedName function="false" hidden="false" name="C_2_1_5_3" vbProcedure="false">#REF!</definedName>
    <definedName function="false" hidden="false" name="C_2_1_5_3_1" vbProcedure="false">#REF!</definedName>
    <definedName function="false" hidden="false" name="C_2_1_5_3_1_1" vbProcedure="false">#REF!</definedName>
    <definedName function="false" hidden="false" name="C_2_1_5_3_2" vbProcedure="false">#REF!</definedName>
    <definedName function="false" hidden="false" name="C_2_1_5_3_3" vbProcedure="false">#REF!</definedName>
    <definedName function="false" hidden="false" name="C_2_1_5_3_4" vbProcedure="false">#REF!</definedName>
    <definedName function="false" hidden="false" name="C_2_1_5_4" vbProcedure="false">#REF!</definedName>
    <definedName function="false" hidden="false" name="C_2_1_6" vbProcedure="false">#REF!</definedName>
    <definedName function="false" hidden="false" name="C_2_1_7" vbProcedure="false">#REF!</definedName>
    <definedName function="false" hidden="false" name="C_2_1_8" vbProcedure="false">#REF!</definedName>
    <definedName function="false" hidden="false" name="C_2_1_9" vbProcedure="false">#REF!</definedName>
    <definedName function="false" hidden="false" name="C_2_2" vbProcedure="false">#REF!</definedName>
    <definedName function="false" hidden="false" name="C_2_2_1" vbProcedure="false">#REF!</definedName>
    <definedName function="false" hidden="false" name="C_2_2_1_1" vbProcedure="false">#REF!</definedName>
    <definedName function="false" hidden="false" name="C_2_2_1_1_1" vbProcedure="false">#REF!</definedName>
    <definedName function="false" hidden="false" name="C_2_2_1_1_1_1" vbProcedure="false">#REF!</definedName>
    <definedName function="false" hidden="false" name="C_2_2_1_1_1_1_1" vbProcedure="false">#REF!</definedName>
    <definedName function="false" hidden="false" name="C_2_2_1_1_1_1_1_1" vbProcedure="false">#REF!</definedName>
    <definedName function="false" hidden="false" name="C_2_2_1_1_2" vbProcedure="false">#REF!</definedName>
    <definedName function="false" hidden="false" name="C_2_2_1_1_3" vbProcedure="false">#REF!</definedName>
    <definedName function="false" hidden="false" name="C_2_2_1_1_4" vbProcedure="false">#REF!</definedName>
    <definedName function="false" hidden="false" name="C_2_2_1_1_5" vbProcedure="false">#REF!</definedName>
    <definedName function="false" hidden="false" name="C_2_2_1_1_6" vbProcedure="false">#REF!</definedName>
    <definedName function="false" hidden="false" name="C_2_2_1_1_7" vbProcedure="false">#REF!</definedName>
    <definedName function="false" hidden="false" name="C_2_2_1_1_8" vbProcedure="false">#REF!</definedName>
    <definedName function="false" hidden="false" name="C_2_2_1_1_9" vbProcedure="false">#REF!</definedName>
    <definedName function="false" hidden="false" name="C_2_2_1_2" vbProcedure="false">#REF!</definedName>
    <definedName function="false" hidden="false" name="C_2_2_1_2_1" vbProcedure="false">#REF!</definedName>
    <definedName function="false" hidden="false" name="C_2_2_1_2_1_1" vbProcedure="false">#REF!</definedName>
    <definedName function="false" hidden="false" name="C_2_2_1_2_2" vbProcedure="false">#REF!</definedName>
    <definedName function="false" hidden="false" name="C_2_2_1_2_3" vbProcedure="false">#REF!</definedName>
    <definedName function="false" hidden="false" name="C_2_2_1_2_4" vbProcedure="false">#REF!</definedName>
    <definedName function="false" hidden="false" name="C_2_2_1_3" vbProcedure="false">#REF!</definedName>
    <definedName function="false" hidden="false" name="C_2_2_1_3_1" vbProcedure="false">#REF!</definedName>
    <definedName function="false" hidden="false" name="C_2_2_1_3_1_1" vbProcedure="false">#REF!</definedName>
    <definedName function="false" hidden="false" name="C_2_2_1_3_2" vbProcedure="false">#REF!</definedName>
    <definedName function="false" hidden="false" name="C_2_2_1_3_3" vbProcedure="false">#REF!</definedName>
    <definedName function="false" hidden="false" name="C_2_2_1_3_4" vbProcedure="false">#REF!</definedName>
    <definedName function="false" hidden="false" name="C_2_2_1_4" vbProcedure="false">#REF!</definedName>
    <definedName function="false" hidden="false" name="C_2_2_1_5" vbProcedure="false">#REF!</definedName>
    <definedName function="false" hidden="false" name="C_2_2_1_6" vbProcedure="false">#REF!</definedName>
    <definedName function="false" hidden="false" name="C_2_2_1_7" vbProcedure="false">#REF!</definedName>
    <definedName function="false" hidden="false" name="C_2_2_1_8" vbProcedure="false">#REF!</definedName>
    <definedName function="false" hidden="false" name="C_2_2_1_9" vbProcedure="false">#REF!</definedName>
    <definedName function="false" hidden="false" name="C_2_2_2" vbProcedure="false">#REF!</definedName>
    <definedName function="false" hidden="false" name="C_2_2_2_1" vbProcedure="false">#REF!</definedName>
    <definedName function="false" hidden="false" name="C_2_2_2_1_1" vbProcedure="false">#REF!</definedName>
    <definedName function="false" hidden="false" name="C_2_2_2_1_1_1" vbProcedure="false">#REF!</definedName>
    <definedName function="false" hidden="false" name="C_2_2_2_1_1_1_1" vbProcedure="false">#REF!</definedName>
    <definedName function="false" hidden="false" name="C_2_2_2_1_2" vbProcedure="false">#REF!</definedName>
    <definedName function="false" hidden="false" name="C_2_2_2_1_3" vbProcedure="false">#REF!</definedName>
    <definedName function="false" hidden="false" name="C_2_2_2_1_4" vbProcedure="false">#REF!</definedName>
    <definedName function="false" hidden="false" name="C_2_2_2_1_5" vbProcedure="false">#REF!</definedName>
    <definedName function="false" hidden="false" name="C_2_2_2_1_6" vbProcedure="false">#REF!</definedName>
    <definedName function="false" hidden="false" name="C_2_2_2_1_7" vbProcedure="false">#REF!</definedName>
    <definedName function="false" hidden="false" name="C_2_2_2_1_8" vbProcedure="false">#REF!</definedName>
    <definedName function="false" hidden="false" name="C_2_2_2_1_9" vbProcedure="false">#REF!</definedName>
    <definedName function="false" hidden="false" name="C_2_2_2_2" vbProcedure="false">#REF!</definedName>
    <definedName function="false" hidden="false" name="C_2_2_2_2_1" vbProcedure="false">#REF!</definedName>
    <definedName function="false" hidden="false" name="C_2_2_2_2_1_1" vbProcedure="false">#REF!</definedName>
    <definedName function="false" hidden="false" name="C_2_2_2_2_2" vbProcedure="false">#REF!</definedName>
    <definedName function="false" hidden="false" name="C_2_2_2_2_3" vbProcedure="false">#REF!</definedName>
    <definedName function="false" hidden="false" name="C_2_2_2_2_4" vbProcedure="false">#REF!</definedName>
    <definedName function="false" hidden="false" name="C_2_2_2_3" vbProcedure="false">#REF!</definedName>
    <definedName function="false" hidden="false" name="C_2_2_2_3_1" vbProcedure="false">#REF!</definedName>
    <definedName function="false" hidden="false" name="C_2_2_2_3_1_1" vbProcedure="false">#REF!</definedName>
    <definedName function="false" hidden="false" name="C_2_2_2_3_2" vbProcedure="false">#REF!</definedName>
    <definedName function="false" hidden="false" name="C_2_2_2_3_3" vbProcedure="false">#REF!</definedName>
    <definedName function="false" hidden="false" name="C_2_2_2_3_4" vbProcedure="false">#REF!</definedName>
    <definedName function="false" hidden="false" name="C_2_2_2_4" vbProcedure="false">#REF!</definedName>
    <definedName function="false" hidden="false" name="C_2_2_3" vbProcedure="false">#REF!</definedName>
    <definedName function="false" hidden="false" name="C_2_2_3_1" vbProcedure="false">#REF!</definedName>
    <definedName function="false" hidden="false" name="C_2_2_3_1_1" vbProcedure="false">#REF!</definedName>
    <definedName function="false" hidden="false" name="C_2_2_3_1_1_1" vbProcedure="false">#REF!</definedName>
    <definedName function="false" hidden="false" name="C_2_2_3_1_1_1_1" vbProcedure="false">#REF!</definedName>
    <definedName function="false" hidden="false" name="C_2_2_3_1_2" vbProcedure="false">#REF!</definedName>
    <definedName function="false" hidden="false" name="C_2_2_3_1_3" vbProcedure="false">#REF!</definedName>
    <definedName function="false" hidden="false" name="C_2_2_3_1_4" vbProcedure="false">#REF!</definedName>
    <definedName function="false" hidden="false" name="C_2_2_3_1_5" vbProcedure="false">#REF!</definedName>
    <definedName function="false" hidden="false" name="C_2_2_3_1_6" vbProcedure="false">#REF!</definedName>
    <definedName function="false" hidden="false" name="C_2_2_3_1_7" vbProcedure="false">#REF!</definedName>
    <definedName function="false" hidden="false" name="C_2_2_3_1_8" vbProcedure="false">#REF!</definedName>
    <definedName function="false" hidden="false" name="C_2_2_3_1_9" vbProcedure="false">#REF!</definedName>
    <definedName function="false" hidden="false" name="C_2_2_3_2" vbProcedure="false">#REF!</definedName>
    <definedName function="false" hidden="false" name="C_2_2_3_2_1" vbProcedure="false">#REF!</definedName>
    <definedName function="false" hidden="false" name="C_2_2_3_2_1_1" vbProcedure="false">#REF!</definedName>
    <definedName function="false" hidden="false" name="C_2_2_3_2_2" vbProcedure="false">#REF!</definedName>
    <definedName function="false" hidden="false" name="C_2_2_3_2_3" vbProcedure="false">#REF!</definedName>
    <definedName function="false" hidden="false" name="C_2_2_3_2_4" vbProcedure="false">#REF!</definedName>
    <definedName function="false" hidden="false" name="C_2_2_3_3" vbProcedure="false">#REF!</definedName>
    <definedName function="false" hidden="false" name="C_2_2_3_3_1" vbProcedure="false">#REF!</definedName>
    <definedName function="false" hidden="false" name="C_2_2_3_3_1_1" vbProcedure="false">#REF!</definedName>
    <definedName function="false" hidden="false" name="C_2_2_3_3_2" vbProcedure="false">#REF!</definedName>
    <definedName function="false" hidden="false" name="C_2_2_3_3_3" vbProcedure="false">#REF!</definedName>
    <definedName function="false" hidden="false" name="C_2_2_3_3_4" vbProcedure="false">#REF!</definedName>
    <definedName function="false" hidden="false" name="C_2_2_3_4" vbProcedure="false">#REF!</definedName>
    <definedName function="false" hidden="false" name="C_2_2_4" vbProcedure="false">#REF!</definedName>
    <definedName function="false" hidden="false" name="C_2_2_4_1" vbProcedure="false">#REF!</definedName>
    <definedName function="false" hidden="false" name="C_2_2_4_1_1" vbProcedure="false">#REF!</definedName>
    <definedName function="false" hidden="false" name="C_2_2_4_1_1_1" vbProcedure="false">#REF!</definedName>
    <definedName function="false" hidden="false" name="C_2_2_4_1_1_1_1" vbProcedure="false">#REF!</definedName>
    <definedName function="false" hidden="false" name="C_2_2_4_1_2" vbProcedure="false">#REF!</definedName>
    <definedName function="false" hidden="false" name="C_2_2_4_1_3" vbProcedure="false">#REF!</definedName>
    <definedName function="false" hidden="false" name="C_2_2_4_1_4" vbProcedure="false">#REF!</definedName>
    <definedName function="false" hidden="false" name="C_2_2_4_2" vbProcedure="false">#REF!</definedName>
    <definedName function="false" hidden="false" name="C_2_2_4_2_1" vbProcedure="false">#REF!</definedName>
    <definedName function="false" hidden="false" name="C_2_2_4_2_1_1" vbProcedure="false">#REF!</definedName>
    <definedName function="false" hidden="false" name="C_2_2_4_2_2" vbProcedure="false">#REF!</definedName>
    <definedName function="false" hidden="false" name="C_2_2_4_2_3" vbProcedure="false">#REF!</definedName>
    <definedName function="false" hidden="false" name="C_2_2_4_2_4" vbProcedure="false">#REF!</definedName>
    <definedName function="false" hidden="false" name="C_2_2_4_3" vbProcedure="false">#REF!</definedName>
    <definedName function="false" hidden="false" name="C_2_2_4_3_1" vbProcedure="false">#REF!</definedName>
    <definedName function="false" hidden="false" name="C_2_2_4_3_1_1" vbProcedure="false">#REF!</definedName>
    <definedName function="false" hidden="false" name="C_2_2_4_3_2" vbProcedure="false">#REF!</definedName>
    <definedName function="false" hidden="false" name="C_2_2_4_3_3" vbProcedure="false">#REF!</definedName>
    <definedName function="false" hidden="false" name="C_2_2_4_3_4" vbProcedure="false">#REF!</definedName>
    <definedName function="false" hidden="false" name="C_2_2_4_4" vbProcedure="false">#REF!</definedName>
    <definedName function="false" hidden="false" name="C_2_2_5" vbProcedure="false">#REF!</definedName>
    <definedName function="false" hidden="false" name="C_2_2_5_1" vbProcedure="false">#REF!</definedName>
    <definedName function="false" hidden="false" name="C_2_2_5_1_1" vbProcedure="false">#REF!</definedName>
    <definedName function="false" hidden="false" name="C_2_2_5_1_1_1" vbProcedure="false">#REF!</definedName>
    <definedName function="false" hidden="false" name="C_2_2_5_1_2" vbProcedure="false">#REF!</definedName>
    <definedName function="false" hidden="false" name="C_2_2_5_1_3" vbProcedure="false">#REF!</definedName>
    <definedName function="false" hidden="false" name="C_2_2_5_1_4" vbProcedure="false">#REF!</definedName>
    <definedName function="false" hidden="false" name="C_2_2_5_2" vbProcedure="false">#REF!</definedName>
    <definedName function="false" hidden="false" name="C_2_2_5_2_1" vbProcedure="false">#REF!</definedName>
    <definedName function="false" hidden="false" name="C_2_2_5_2_1_1" vbProcedure="false">#REF!</definedName>
    <definedName function="false" hidden="false" name="C_2_2_5_2_2" vbProcedure="false">#REF!</definedName>
    <definedName function="false" hidden="false" name="C_2_2_5_2_3" vbProcedure="false">#REF!</definedName>
    <definedName function="false" hidden="false" name="C_2_2_5_2_4" vbProcedure="false">#REF!</definedName>
    <definedName function="false" hidden="false" name="C_2_2_5_3" vbProcedure="false">#REF!</definedName>
    <definedName function="false" hidden="false" name="C_2_2_5_3_1" vbProcedure="false">#REF!</definedName>
    <definedName function="false" hidden="false" name="C_2_2_5_3_1_1" vbProcedure="false">#REF!</definedName>
    <definedName function="false" hidden="false" name="C_2_2_5_3_2" vbProcedure="false">#REF!</definedName>
    <definedName function="false" hidden="false" name="C_2_2_5_3_3" vbProcedure="false">#REF!</definedName>
    <definedName function="false" hidden="false" name="C_2_2_5_3_4" vbProcedure="false">#REF!</definedName>
    <definedName function="false" hidden="false" name="C_2_2_5_4" vbProcedure="false">#REF!</definedName>
    <definedName function="false" hidden="false" name="C_2_3" vbProcedure="false">#REF!</definedName>
    <definedName function="false" hidden="false" name="C_2_3_1" vbProcedure="false">#REF!</definedName>
    <definedName function="false" hidden="false" name="C_2_3_1_1" vbProcedure="false">#REF!</definedName>
    <definedName function="false" hidden="false" name="C_2_3_1_1_1" vbProcedure="false">#REF!</definedName>
    <definedName function="false" hidden="false" name="C_2_3_1_1_1_1" vbProcedure="false">#REF!</definedName>
    <definedName function="false" hidden="false" name="C_2_3_1_2" vbProcedure="false">#REF!</definedName>
    <definedName function="false" hidden="false" name="C_2_3_1_3" vbProcedure="false">#REF!</definedName>
    <definedName function="false" hidden="false" name="C_2_3_1_4" vbProcedure="false">#REF!</definedName>
    <definedName function="false" hidden="false" name="C_2_3_1_5" vbProcedure="false">#REF!</definedName>
    <definedName function="false" hidden="false" name="C_2_3_1_6" vbProcedure="false">#REF!</definedName>
    <definedName function="false" hidden="false" name="C_2_3_1_7" vbProcedure="false">#REF!</definedName>
    <definedName function="false" hidden="false" name="C_2_3_1_8" vbProcedure="false">#REF!</definedName>
    <definedName function="false" hidden="false" name="C_2_3_1_9" vbProcedure="false">#REF!</definedName>
    <definedName function="false" hidden="false" name="C_2_3_2" vbProcedure="false">#REF!</definedName>
    <definedName function="false" hidden="false" name="C_2_3_2_1" vbProcedure="false">#REF!</definedName>
    <definedName function="false" hidden="false" name="C_2_3_2_1_1" vbProcedure="false">#REF!</definedName>
    <definedName function="false" hidden="false" name="C_2_3_2_2" vbProcedure="false">#REF!</definedName>
    <definedName function="false" hidden="false" name="C_2_3_2_3" vbProcedure="false">#REF!</definedName>
    <definedName function="false" hidden="false" name="C_2_3_2_4" vbProcedure="false">#REF!</definedName>
    <definedName function="false" hidden="false" name="C_2_3_3" vbProcedure="false">#REF!</definedName>
    <definedName function="false" hidden="false" name="C_2_3_3_1" vbProcedure="false">#REF!</definedName>
    <definedName function="false" hidden="false" name="C_2_3_3_1_1" vbProcedure="false">#REF!</definedName>
    <definedName function="false" hidden="false" name="C_2_3_3_2" vbProcedure="false">#REF!</definedName>
    <definedName function="false" hidden="false" name="C_2_3_3_3" vbProcedure="false">#REF!</definedName>
    <definedName function="false" hidden="false" name="C_2_3_3_4" vbProcedure="false">#REF!</definedName>
    <definedName function="false" hidden="false" name="C_2_3_4" vbProcedure="false">#REF!</definedName>
    <definedName function="false" hidden="false" name="C_2_4" vbProcedure="false">#REF!</definedName>
    <definedName function="false" hidden="false" name="C_2_4_1" vbProcedure="false">#REF!</definedName>
    <definedName function="false" hidden="false" name="C_2_4_1_1" vbProcedure="false">#REF!</definedName>
    <definedName function="false" hidden="false" name="C_2_4_1_1_1" vbProcedure="false">#REF!</definedName>
    <definedName function="false" hidden="false" name="C_2_4_1_1_1_1" vbProcedure="false">#REF!</definedName>
    <definedName function="false" hidden="false" name="C_2_4_1_2" vbProcedure="false">#REF!</definedName>
    <definedName function="false" hidden="false" name="C_2_4_1_3" vbProcedure="false">#REF!</definedName>
    <definedName function="false" hidden="false" name="C_2_4_1_4" vbProcedure="false">#REF!</definedName>
    <definedName function="false" hidden="false" name="C_2_4_2" vbProcedure="false">#REF!</definedName>
    <definedName function="false" hidden="false" name="C_2_4_2_1" vbProcedure="false">#REF!</definedName>
    <definedName function="false" hidden="false" name="C_2_4_2_1_1" vbProcedure="false">#REF!</definedName>
    <definedName function="false" hidden="false" name="C_2_4_2_2" vbProcedure="false">#REF!</definedName>
    <definedName function="false" hidden="false" name="C_2_4_2_3" vbProcedure="false">#REF!</definedName>
    <definedName function="false" hidden="false" name="C_2_4_2_4" vbProcedure="false">#REF!</definedName>
    <definedName function="false" hidden="false" name="C_2_4_3" vbProcedure="false">#REF!</definedName>
    <definedName function="false" hidden="false" name="C_2_4_3_1" vbProcedure="false">#REF!</definedName>
    <definedName function="false" hidden="false" name="C_2_4_3_1_1" vbProcedure="false">#REF!</definedName>
    <definedName function="false" hidden="false" name="C_2_4_3_2" vbProcedure="false">#REF!</definedName>
    <definedName function="false" hidden="false" name="C_2_4_3_3" vbProcedure="false">#REF!</definedName>
    <definedName function="false" hidden="false" name="C_2_4_3_4" vbProcedure="false">#REF!</definedName>
    <definedName function="false" hidden="false" name="C_2_4_4" vbProcedure="false">#REF!</definedName>
    <definedName function="false" hidden="false" name="C_2_5" vbProcedure="false">#REF!</definedName>
    <definedName function="false" hidden="false" name="C_2_5_1" vbProcedure="false">#REF!</definedName>
    <definedName function="false" hidden="false" name="C_2_5_1_1" vbProcedure="false">#REF!</definedName>
    <definedName function="false" hidden="false" name="C_2_5_1_1_1" vbProcedure="false">#REF!</definedName>
    <definedName function="false" hidden="false" name="C_2_5_1_2" vbProcedure="false">#REF!</definedName>
    <definedName function="false" hidden="false" name="C_2_5_1_3" vbProcedure="false">#REF!</definedName>
    <definedName function="false" hidden="false" name="C_2_5_1_4" vbProcedure="false">#REF!</definedName>
    <definedName function="false" hidden="false" name="C_2_5_2" vbProcedure="false">#REF!</definedName>
    <definedName function="false" hidden="false" name="C_2_5_2_1" vbProcedure="false">#REF!</definedName>
    <definedName function="false" hidden="false" name="C_2_5_2_1_1" vbProcedure="false">#REF!</definedName>
    <definedName function="false" hidden="false" name="C_2_5_2_2" vbProcedure="false">#REF!</definedName>
    <definedName function="false" hidden="false" name="C_2_5_2_3" vbProcedure="false">#REF!</definedName>
    <definedName function="false" hidden="false" name="C_2_5_2_4" vbProcedure="false">#REF!</definedName>
    <definedName function="false" hidden="false" name="C_2_5_3" vbProcedure="false">#REF!</definedName>
    <definedName function="false" hidden="false" name="C_2_5_3_1" vbProcedure="false">#REF!</definedName>
    <definedName function="false" hidden="false" name="C_2_5_3_1_1" vbProcedure="false">#REF!</definedName>
    <definedName function="false" hidden="false" name="C_2_5_3_2" vbProcedure="false">#REF!</definedName>
    <definedName function="false" hidden="false" name="C_2_5_3_3" vbProcedure="false">#REF!</definedName>
    <definedName function="false" hidden="false" name="C_2_5_3_4" vbProcedure="false">#REF!</definedName>
    <definedName function="false" hidden="false" name="C_2_5_4" vbProcedure="false">#REF!</definedName>
    <definedName function="false" hidden="false" name="C_3" vbProcedure="false">#REF!</definedName>
    <definedName function="false" hidden="false" name="C_3_1" vbProcedure="false">#REF!</definedName>
    <definedName function="false" hidden="false" name="C_3_1_1" vbProcedure="false">#REF!</definedName>
    <definedName function="false" hidden="false" name="C_3_1_1_1" vbProcedure="false">#REF!</definedName>
    <definedName function="false" hidden="false" name="C_3_1_1_1_1" vbProcedure="false">#REF!</definedName>
    <definedName function="false" hidden="false" name="C_3_1_1_1_1_1" vbProcedure="false">#REF!</definedName>
    <definedName function="false" hidden="false" name="C_3_1_1_1_1_1_1" vbProcedure="false">#REF!</definedName>
    <definedName function="false" hidden="false" name="C_3_1_1_1_1_1_1_1" vbProcedure="false">#REF!</definedName>
    <definedName function="false" hidden="false" name="C_3_1_1_1_1_1_1_1_1" vbProcedure="false">#REF!</definedName>
    <definedName function="false" hidden="false" name="C_3_1_1_1_2" vbProcedure="false">#REF!</definedName>
    <definedName function="false" hidden="false" name="C_3_1_1_1_3" vbProcedure="false">#REF!</definedName>
    <definedName function="false" hidden="false" name="C_3_1_1_1_4" vbProcedure="false">#REF!</definedName>
    <definedName function="false" hidden="false" name="C_3_1_1_1_5" vbProcedure="false">#REF!</definedName>
    <definedName function="false" hidden="false" name="C_3_1_1_1_6" vbProcedure="false">#REF!</definedName>
    <definedName function="false" hidden="false" name="C_3_1_1_1_7" vbProcedure="false">#REF!</definedName>
    <definedName function="false" hidden="false" name="C_3_1_1_1_8" vbProcedure="false">#REF!</definedName>
    <definedName function="false" hidden="false" name="C_3_1_1_1_9" vbProcedure="false">#REF!</definedName>
    <definedName function="false" hidden="false" name="C_3_1_1_2" vbProcedure="false">#REF!</definedName>
    <definedName function="false" hidden="false" name="C_3_1_1_2_1" vbProcedure="false">#REF!</definedName>
    <definedName function="false" hidden="false" name="C_3_1_1_2_1_1" vbProcedure="false">#REF!</definedName>
    <definedName function="false" hidden="false" name="C_3_1_1_2_2" vbProcedure="false">#REF!</definedName>
    <definedName function="false" hidden="false" name="C_3_1_1_2_3" vbProcedure="false">#REF!</definedName>
    <definedName function="false" hidden="false" name="C_3_1_1_2_4" vbProcedure="false">#REF!</definedName>
    <definedName function="false" hidden="false" name="C_3_1_1_3" vbProcedure="false">#REF!</definedName>
    <definedName function="false" hidden="false" name="C_3_1_1_3_1" vbProcedure="false">#REF!</definedName>
    <definedName function="false" hidden="false" name="C_3_1_1_3_1_1" vbProcedure="false">#REF!</definedName>
    <definedName function="false" hidden="false" name="C_3_1_1_3_2" vbProcedure="false">#REF!</definedName>
    <definedName function="false" hidden="false" name="C_3_1_1_3_3" vbProcedure="false">#REF!</definedName>
    <definedName function="false" hidden="false" name="C_3_1_1_3_4" vbProcedure="false">#REF!</definedName>
    <definedName function="false" hidden="false" name="C_3_1_1_4" vbProcedure="false">#REF!</definedName>
    <definedName function="false" hidden="false" name="C_3_1_1_5" vbProcedure="false">#REF!</definedName>
    <definedName function="false" hidden="false" name="C_3_1_1_6" vbProcedure="false">#REF!</definedName>
    <definedName function="false" hidden="false" name="C_3_1_1_7" vbProcedure="false">#REF!</definedName>
    <definedName function="false" hidden="false" name="C_3_1_1_8" vbProcedure="false">#REF!</definedName>
    <definedName function="false" hidden="false" name="C_3_1_1_9" vbProcedure="false">#REF!</definedName>
    <definedName function="false" hidden="false" name="C_3_1_2" vbProcedure="false">#REF!</definedName>
    <definedName function="false" hidden="false" name="C_3_1_2_1" vbProcedure="false">#REF!</definedName>
    <definedName function="false" hidden="false" name="C_3_1_2_1_1" vbProcedure="false">#REF!</definedName>
    <definedName function="false" hidden="false" name="C_3_1_2_1_1_1" vbProcedure="false">#REF!</definedName>
    <definedName function="false" hidden="false" name="C_3_1_2_1_1_1_1" vbProcedure="false">#REF!</definedName>
    <definedName function="false" hidden="false" name="C_3_1_2_1_2" vbProcedure="false">#REF!</definedName>
    <definedName function="false" hidden="false" name="C_3_1_2_1_3" vbProcedure="false">#REF!</definedName>
    <definedName function="false" hidden="false" name="C_3_1_2_1_4" vbProcedure="false">#REF!</definedName>
    <definedName function="false" hidden="false" name="C_3_1_2_1_5" vbProcedure="false">#REF!</definedName>
    <definedName function="false" hidden="false" name="C_3_1_2_1_6" vbProcedure="false">#REF!</definedName>
    <definedName function="false" hidden="false" name="C_3_1_2_1_7" vbProcedure="false">#REF!</definedName>
    <definedName function="false" hidden="false" name="C_3_1_2_1_8" vbProcedure="false">#REF!</definedName>
    <definedName function="false" hidden="false" name="C_3_1_2_1_9" vbProcedure="false">#REF!</definedName>
    <definedName function="false" hidden="false" name="C_3_1_2_2" vbProcedure="false">#REF!</definedName>
    <definedName function="false" hidden="false" name="C_3_1_2_2_1" vbProcedure="false">#REF!</definedName>
    <definedName function="false" hidden="false" name="C_3_1_2_2_1_1" vbProcedure="false">#REF!</definedName>
    <definedName function="false" hidden="false" name="C_3_1_2_2_2" vbProcedure="false">#REF!</definedName>
    <definedName function="false" hidden="false" name="C_3_1_2_2_3" vbProcedure="false">#REF!</definedName>
    <definedName function="false" hidden="false" name="C_3_1_2_2_4" vbProcedure="false">#REF!</definedName>
    <definedName function="false" hidden="false" name="C_3_1_2_3" vbProcedure="false">#REF!</definedName>
    <definedName function="false" hidden="false" name="C_3_1_2_3_1" vbProcedure="false">#REF!</definedName>
    <definedName function="false" hidden="false" name="C_3_1_2_3_1_1" vbProcedure="false">#REF!</definedName>
    <definedName function="false" hidden="false" name="C_3_1_2_3_2" vbProcedure="false">#REF!</definedName>
    <definedName function="false" hidden="false" name="C_3_1_2_3_3" vbProcedure="false">#REF!</definedName>
    <definedName function="false" hidden="false" name="C_3_1_2_3_4" vbProcedure="false">#REF!</definedName>
    <definedName function="false" hidden="false" name="C_3_1_2_4" vbProcedure="false">#REF!</definedName>
    <definedName function="false" hidden="false" name="C_3_1_3" vbProcedure="false">#REF!</definedName>
    <definedName function="false" hidden="false" name="C_3_1_3_1" vbProcedure="false">#REF!</definedName>
    <definedName function="false" hidden="false" name="C_3_1_3_1_1" vbProcedure="false">#REF!</definedName>
    <definedName function="false" hidden="false" name="C_3_1_3_1_1_1" vbProcedure="false">#REF!</definedName>
    <definedName function="false" hidden="false" name="C_3_1_3_1_1_1_1" vbProcedure="false">#REF!</definedName>
    <definedName function="false" hidden="false" name="C_3_1_3_1_2" vbProcedure="false">#REF!</definedName>
    <definedName function="false" hidden="false" name="C_3_1_3_1_3" vbProcedure="false">#REF!</definedName>
    <definedName function="false" hidden="false" name="C_3_1_3_1_4" vbProcedure="false">#REF!</definedName>
    <definedName function="false" hidden="false" name="C_3_1_3_1_5" vbProcedure="false">#REF!</definedName>
    <definedName function="false" hidden="false" name="C_3_1_3_1_6" vbProcedure="false">#REF!</definedName>
    <definedName function="false" hidden="false" name="C_3_1_3_1_7" vbProcedure="false">#REF!</definedName>
    <definedName function="false" hidden="false" name="C_3_1_3_1_8" vbProcedure="false">#REF!</definedName>
    <definedName function="false" hidden="false" name="C_3_1_3_1_9" vbProcedure="false">#REF!</definedName>
    <definedName function="false" hidden="false" name="C_3_1_3_2" vbProcedure="false">#REF!</definedName>
    <definedName function="false" hidden="false" name="C_3_1_3_2_1" vbProcedure="false">#REF!</definedName>
    <definedName function="false" hidden="false" name="C_3_1_3_2_1_1" vbProcedure="false">#REF!</definedName>
    <definedName function="false" hidden="false" name="C_3_1_3_2_2" vbProcedure="false">#REF!</definedName>
    <definedName function="false" hidden="false" name="C_3_1_3_2_3" vbProcedure="false">#REF!</definedName>
    <definedName function="false" hidden="false" name="C_3_1_3_2_4" vbProcedure="false">#REF!</definedName>
    <definedName function="false" hidden="false" name="C_3_1_3_3" vbProcedure="false">#REF!</definedName>
    <definedName function="false" hidden="false" name="C_3_1_3_3_1" vbProcedure="false">#REF!</definedName>
    <definedName function="false" hidden="false" name="C_3_1_3_3_1_1" vbProcedure="false">#REF!</definedName>
    <definedName function="false" hidden="false" name="C_3_1_3_3_2" vbProcedure="false">#REF!</definedName>
    <definedName function="false" hidden="false" name="C_3_1_3_3_3" vbProcedure="false">#REF!</definedName>
    <definedName function="false" hidden="false" name="C_3_1_3_3_4" vbProcedure="false">#REF!</definedName>
    <definedName function="false" hidden="false" name="C_3_1_3_4" vbProcedure="false">#REF!</definedName>
    <definedName function="false" hidden="false" name="C_3_1_4" vbProcedure="false">#REF!</definedName>
    <definedName function="false" hidden="false" name="C_3_1_4_1" vbProcedure="false">#REF!</definedName>
    <definedName function="false" hidden="false" name="C_3_1_4_1_1" vbProcedure="false">#REF!</definedName>
    <definedName function="false" hidden="false" name="C_3_1_4_1_1_1" vbProcedure="false">#REF!</definedName>
    <definedName function="false" hidden="false" name="C_3_1_4_1_1_1_1" vbProcedure="false">#REF!</definedName>
    <definedName function="false" hidden="false" name="C_3_1_4_1_2" vbProcedure="false">#REF!</definedName>
    <definedName function="false" hidden="false" name="C_3_1_4_1_3" vbProcedure="false">#REF!</definedName>
    <definedName function="false" hidden="false" name="C_3_1_4_1_4" vbProcedure="false">#REF!</definedName>
    <definedName function="false" hidden="false" name="C_3_1_4_2" vbProcedure="false">#REF!</definedName>
    <definedName function="false" hidden="false" name="C_3_1_4_2_1" vbProcedure="false">#REF!</definedName>
    <definedName function="false" hidden="false" name="C_3_1_4_2_1_1" vbProcedure="false">#REF!</definedName>
    <definedName function="false" hidden="false" name="C_3_1_4_2_2" vbProcedure="false">#REF!</definedName>
    <definedName function="false" hidden="false" name="C_3_1_4_2_3" vbProcedure="false">#REF!</definedName>
    <definedName function="false" hidden="false" name="C_3_1_4_2_4" vbProcedure="false">#REF!</definedName>
    <definedName function="false" hidden="false" name="C_3_1_4_3" vbProcedure="false">#REF!</definedName>
    <definedName function="false" hidden="false" name="C_3_1_4_3_1" vbProcedure="false">#REF!</definedName>
    <definedName function="false" hidden="false" name="C_3_1_4_3_1_1" vbProcedure="false">#REF!</definedName>
    <definedName function="false" hidden="false" name="C_3_1_4_3_2" vbProcedure="false">#REF!</definedName>
    <definedName function="false" hidden="false" name="C_3_1_4_3_3" vbProcedure="false">#REF!</definedName>
    <definedName function="false" hidden="false" name="C_3_1_4_3_4" vbProcedure="false">#REF!</definedName>
    <definedName function="false" hidden="false" name="C_3_1_4_4" vbProcedure="false">#REF!</definedName>
    <definedName function="false" hidden="false" name="C_3_1_5" vbProcedure="false">#REF!</definedName>
    <definedName function="false" hidden="false" name="C_3_1_5_1" vbProcedure="false">#REF!</definedName>
    <definedName function="false" hidden="false" name="C_3_1_5_1_1" vbProcedure="false">#REF!</definedName>
    <definedName function="false" hidden="false" name="C_3_1_5_1_1_1" vbProcedure="false">#REF!</definedName>
    <definedName function="false" hidden="false" name="C_3_1_5_1_1_1_1" vbProcedure="false">#REF!</definedName>
    <definedName function="false" hidden="false" name="C_3_1_5_1_2" vbProcedure="false">#REF!</definedName>
    <definedName function="false" hidden="false" name="C_3_1_5_1_3" vbProcedure="false">#REF!</definedName>
    <definedName function="false" hidden="false" name="C_3_1_5_1_4" vbProcedure="false">#REF!</definedName>
    <definedName function="false" hidden="false" name="C_3_1_5_2" vbProcedure="false">#REF!</definedName>
    <definedName function="false" hidden="false" name="C_3_1_5_2_1" vbProcedure="false">#REF!</definedName>
    <definedName function="false" hidden="false" name="C_3_1_5_2_1_1" vbProcedure="false">#REF!</definedName>
    <definedName function="false" hidden="false" name="C_3_1_5_2_2" vbProcedure="false">#REF!</definedName>
    <definedName function="false" hidden="false" name="C_3_1_5_2_3" vbProcedure="false">#REF!</definedName>
    <definedName function="false" hidden="false" name="C_3_1_5_2_4" vbProcedure="false">#REF!</definedName>
    <definedName function="false" hidden="false" name="C_3_1_5_3" vbProcedure="false">#REF!</definedName>
    <definedName function="false" hidden="false" name="C_3_1_5_3_1" vbProcedure="false">#REF!</definedName>
    <definedName function="false" hidden="false" name="C_3_1_5_3_1_1" vbProcedure="false">#REF!</definedName>
    <definedName function="false" hidden="false" name="C_3_1_5_3_2" vbProcedure="false">#REF!</definedName>
    <definedName function="false" hidden="false" name="C_3_1_5_3_3" vbProcedure="false">#REF!</definedName>
    <definedName function="false" hidden="false" name="C_3_1_5_3_4" vbProcedure="false">#REF!</definedName>
    <definedName function="false" hidden="false" name="C_3_1_5_4" vbProcedure="false">#REF!</definedName>
    <definedName function="false" hidden="false" name="C_3_1_6" vbProcedure="false">#REF!</definedName>
    <definedName function="false" hidden="false" name="C_3_1_7" vbProcedure="false">#REF!</definedName>
    <definedName function="false" hidden="false" name="C_3_1_8" vbProcedure="false">#REF!</definedName>
    <definedName function="false" hidden="false" name="C_3_1_9" vbProcedure="false">#REF!</definedName>
    <definedName function="false" hidden="false" name="C_3_2" vbProcedure="false">#REF!</definedName>
    <definedName function="false" hidden="false" name="C_3_2_1" vbProcedure="false">#REF!</definedName>
    <definedName function="false" hidden="false" name="C_3_2_1_1" vbProcedure="false">#REF!</definedName>
    <definedName function="false" hidden="false" name="C_3_2_1_1_1" vbProcedure="false">#REF!</definedName>
    <definedName function="false" hidden="false" name="C_3_2_1_1_1_1" vbProcedure="false">#REF!</definedName>
    <definedName function="false" hidden="false" name="C_3_2_1_1_1_1_1" vbProcedure="false">#REF!</definedName>
    <definedName function="false" hidden="false" name="C_3_2_1_1_1_1_1_1" vbProcedure="false">#REF!</definedName>
    <definedName function="false" hidden="false" name="C_3_2_1_1_2" vbProcedure="false">#REF!</definedName>
    <definedName function="false" hidden="false" name="C_3_2_1_1_3" vbProcedure="false">#REF!</definedName>
    <definedName function="false" hidden="false" name="C_3_2_1_1_4" vbProcedure="false">#REF!</definedName>
    <definedName function="false" hidden="false" name="C_3_2_1_1_5" vbProcedure="false">#REF!</definedName>
    <definedName function="false" hidden="false" name="C_3_2_1_1_6" vbProcedure="false">#REF!</definedName>
    <definedName function="false" hidden="false" name="C_3_2_1_1_7" vbProcedure="false">#REF!</definedName>
    <definedName function="false" hidden="false" name="C_3_2_1_1_8" vbProcedure="false">#REF!</definedName>
    <definedName function="false" hidden="false" name="C_3_2_1_1_9" vbProcedure="false">#REF!</definedName>
    <definedName function="false" hidden="false" name="C_3_2_1_2" vbProcedure="false">#REF!</definedName>
    <definedName function="false" hidden="false" name="C_3_2_1_2_1" vbProcedure="false">#REF!</definedName>
    <definedName function="false" hidden="false" name="C_3_2_1_2_1_1" vbProcedure="false">#REF!</definedName>
    <definedName function="false" hidden="false" name="C_3_2_1_2_2" vbProcedure="false">#REF!</definedName>
    <definedName function="false" hidden="false" name="C_3_2_1_2_3" vbProcedure="false">#REF!</definedName>
    <definedName function="false" hidden="false" name="C_3_2_1_2_4" vbProcedure="false">#REF!</definedName>
    <definedName function="false" hidden="false" name="C_3_2_1_3" vbProcedure="false">#REF!</definedName>
    <definedName function="false" hidden="false" name="C_3_2_1_3_1" vbProcedure="false">#REF!</definedName>
    <definedName function="false" hidden="false" name="C_3_2_1_3_1_1" vbProcedure="false">#REF!</definedName>
    <definedName function="false" hidden="false" name="C_3_2_1_3_2" vbProcedure="false">#REF!</definedName>
    <definedName function="false" hidden="false" name="C_3_2_1_3_3" vbProcedure="false">#REF!</definedName>
    <definedName function="false" hidden="false" name="C_3_2_1_3_4" vbProcedure="false">#REF!</definedName>
    <definedName function="false" hidden="false" name="C_3_2_1_4" vbProcedure="false">#REF!</definedName>
    <definedName function="false" hidden="false" name="C_3_2_1_5" vbProcedure="false">#REF!</definedName>
    <definedName function="false" hidden="false" name="C_3_2_1_6" vbProcedure="false">#REF!</definedName>
    <definedName function="false" hidden="false" name="C_3_2_1_7" vbProcedure="false">#REF!</definedName>
    <definedName function="false" hidden="false" name="C_3_2_1_8" vbProcedure="false">#REF!</definedName>
    <definedName function="false" hidden="false" name="C_3_2_1_9" vbProcedure="false">#REF!</definedName>
    <definedName function="false" hidden="false" name="C_3_2_2" vbProcedure="false">#REF!</definedName>
    <definedName function="false" hidden="false" name="C_3_2_2_1" vbProcedure="false">#REF!</definedName>
    <definedName function="false" hidden="false" name="C_3_2_2_1_1" vbProcedure="false">#REF!</definedName>
    <definedName function="false" hidden="false" name="C_3_2_2_1_1_1" vbProcedure="false">#REF!</definedName>
    <definedName function="false" hidden="false" name="C_3_2_2_1_1_1_1" vbProcedure="false">#REF!</definedName>
    <definedName function="false" hidden="false" name="C_3_2_2_1_2" vbProcedure="false">#REF!</definedName>
    <definedName function="false" hidden="false" name="C_3_2_2_1_3" vbProcedure="false">#REF!</definedName>
    <definedName function="false" hidden="false" name="C_3_2_2_1_4" vbProcedure="false">#REF!</definedName>
    <definedName function="false" hidden="false" name="C_3_2_2_1_5" vbProcedure="false">#REF!</definedName>
    <definedName function="false" hidden="false" name="C_3_2_2_1_6" vbProcedure="false">#REF!</definedName>
    <definedName function="false" hidden="false" name="C_3_2_2_1_7" vbProcedure="false">#REF!</definedName>
    <definedName function="false" hidden="false" name="C_3_2_2_1_8" vbProcedure="false">#REF!</definedName>
    <definedName function="false" hidden="false" name="C_3_2_2_1_9" vbProcedure="false">#REF!</definedName>
    <definedName function="false" hidden="false" name="C_3_2_2_2" vbProcedure="false">#REF!</definedName>
    <definedName function="false" hidden="false" name="C_3_2_2_2_1" vbProcedure="false">#REF!</definedName>
    <definedName function="false" hidden="false" name="C_3_2_2_2_1_1" vbProcedure="false">#REF!</definedName>
    <definedName function="false" hidden="false" name="C_3_2_2_2_2" vbProcedure="false">#REF!</definedName>
    <definedName function="false" hidden="false" name="C_3_2_2_2_3" vbProcedure="false">#REF!</definedName>
    <definedName function="false" hidden="false" name="C_3_2_2_2_4" vbProcedure="false">#REF!</definedName>
    <definedName function="false" hidden="false" name="C_3_2_2_3" vbProcedure="false">#REF!</definedName>
    <definedName function="false" hidden="false" name="C_3_2_2_3_1" vbProcedure="false">#REF!</definedName>
    <definedName function="false" hidden="false" name="C_3_2_2_3_1_1" vbProcedure="false">#REF!</definedName>
    <definedName function="false" hidden="false" name="C_3_2_2_3_2" vbProcedure="false">#REF!</definedName>
    <definedName function="false" hidden="false" name="C_3_2_2_3_3" vbProcedure="false">#REF!</definedName>
    <definedName function="false" hidden="false" name="C_3_2_2_3_4" vbProcedure="false">#REF!</definedName>
    <definedName function="false" hidden="false" name="C_3_2_2_4" vbProcedure="false">#REF!</definedName>
    <definedName function="false" hidden="false" name="C_3_2_3" vbProcedure="false">#REF!</definedName>
    <definedName function="false" hidden="false" name="C_3_2_3_1" vbProcedure="false">#REF!</definedName>
    <definedName function="false" hidden="false" name="C_3_2_3_1_1" vbProcedure="false">#REF!</definedName>
    <definedName function="false" hidden="false" name="C_3_2_3_1_1_1" vbProcedure="false">#REF!</definedName>
    <definedName function="false" hidden="false" name="C_3_2_3_1_1_1_1" vbProcedure="false">#REF!</definedName>
    <definedName function="false" hidden="false" name="C_3_2_3_1_2" vbProcedure="false">#REF!</definedName>
    <definedName function="false" hidden="false" name="C_3_2_3_1_3" vbProcedure="false">#REF!</definedName>
    <definedName function="false" hidden="false" name="C_3_2_3_1_4" vbProcedure="false">#REF!</definedName>
    <definedName function="false" hidden="false" name="C_3_2_3_1_5" vbProcedure="false">#REF!</definedName>
    <definedName function="false" hidden="false" name="C_3_2_3_1_6" vbProcedure="false">#REF!</definedName>
    <definedName function="false" hidden="false" name="C_3_2_3_1_7" vbProcedure="false">#REF!</definedName>
    <definedName function="false" hidden="false" name="C_3_2_3_1_8" vbProcedure="false">#REF!</definedName>
    <definedName function="false" hidden="false" name="C_3_2_3_1_9" vbProcedure="false">#REF!</definedName>
    <definedName function="false" hidden="false" name="C_3_2_3_2" vbProcedure="false">#REF!</definedName>
    <definedName function="false" hidden="false" name="C_3_2_3_2_1" vbProcedure="false">#REF!</definedName>
    <definedName function="false" hidden="false" name="C_3_2_3_2_1_1" vbProcedure="false">#REF!</definedName>
    <definedName function="false" hidden="false" name="C_3_2_3_2_2" vbProcedure="false">#REF!</definedName>
    <definedName function="false" hidden="false" name="C_3_2_3_2_3" vbProcedure="false">#REF!</definedName>
    <definedName function="false" hidden="false" name="C_3_2_3_2_4" vbProcedure="false">#REF!</definedName>
    <definedName function="false" hidden="false" name="C_3_2_3_3" vbProcedure="false">#REF!</definedName>
    <definedName function="false" hidden="false" name="C_3_2_3_3_1" vbProcedure="false">#REF!</definedName>
    <definedName function="false" hidden="false" name="C_3_2_3_3_1_1" vbProcedure="false">#REF!</definedName>
    <definedName function="false" hidden="false" name="C_3_2_3_3_2" vbProcedure="false">#REF!</definedName>
    <definedName function="false" hidden="false" name="C_3_2_3_3_3" vbProcedure="false">#REF!</definedName>
    <definedName function="false" hidden="false" name="C_3_2_3_3_4" vbProcedure="false">#REF!</definedName>
    <definedName function="false" hidden="false" name="C_3_2_3_4" vbProcedure="false">#REF!</definedName>
    <definedName function="false" hidden="false" name="C_3_2_4" vbProcedure="false">#REF!</definedName>
    <definedName function="false" hidden="false" name="C_3_2_4_1" vbProcedure="false">#REF!</definedName>
    <definedName function="false" hidden="false" name="C_3_2_4_1_1" vbProcedure="false">#REF!</definedName>
    <definedName function="false" hidden="false" name="C_3_2_4_1_1_1" vbProcedure="false">#REF!</definedName>
    <definedName function="false" hidden="false" name="C_3_2_4_1_1_1_1" vbProcedure="false">#REF!</definedName>
    <definedName function="false" hidden="false" name="C_3_2_4_1_2" vbProcedure="false">#REF!</definedName>
    <definedName function="false" hidden="false" name="C_3_2_4_1_3" vbProcedure="false">#REF!</definedName>
    <definedName function="false" hidden="false" name="C_3_2_4_1_4" vbProcedure="false">#REF!</definedName>
    <definedName function="false" hidden="false" name="C_3_2_4_2" vbProcedure="false">#REF!</definedName>
    <definedName function="false" hidden="false" name="C_3_2_4_2_1" vbProcedure="false">#REF!</definedName>
    <definedName function="false" hidden="false" name="C_3_2_4_2_1_1" vbProcedure="false">#REF!</definedName>
    <definedName function="false" hidden="false" name="C_3_2_4_2_2" vbProcedure="false">#REF!</definedName>
    <definedName function="false" hidden="false" name="C_3_2_4_2_3" vbProcedure="false">#REF!</definedName>
    <definedName function="false" hidden="false" name="C_3_2_4_2_4" vbProcedure="false">#REF!</definedName>
    <definedName function="false" hidden="false" name="C_3_2_4_3" vbProcedure="false">#REF!</definedName>
    <definedName function="false" hidden="false" name="C_3_2_4_3_1" vbProcedure="false">#REF!</definedName>
    <definedName function="false" hidden="false" name="C_3_2_4_3_1_1" vbProcedure="false">#REF!</definedName>
    <definedName function="false" hidden="false" name="C_3_2_4_3_2" vbProcedure="false">#REF!</definedName>
    <definedName function="false" hidden="false" name="C_3_2_4_3_3" vbProcedure="false">#REF!</definedName>
    <definedName function="false" hidden="false" name="C_3_2_4_3_4" vbProcedure="false">#REF!</definedName>
    <definedName function="false" hidden="false" name="C_3_2_4_4" vbProcedure="false">#REF!</definedName>
    <definedName function="false" hidden="false" name="C_3_2_5" vbProcedure="false">#REF!</definedName>
    <definedName function="false" hidden="false" name="C_3_2_5_1" vbProcedure="false">#REF!</definedName>
    <definedName function="false" hidden="false" name="C_3_2_5_1_1" vbProcedure="false">#REF!</definedName>
    <definedName function="false" hidden="false" name="C_3_2_5_1_1_1" vbProcedure="false">#REF!</definedName>
    <definedName function="false" hidden="false" name="C_3_2_5_1_2" vbProcedure="false">#REF!</definedName>
    <definedName function="false" hidden="false" name="C_3_2_5_1_3" vbProcedure="false">#REF!</definedName>
    <definedName function="false" hidden="false" name="C_3_2_5_1_4" vbProcedure="false">#REF!</definedName>
    <definedName function="false" hidden="false" name="C_3_2_5_2" vbProcedure="false">#REF!</definedName>
    <definedName function="false" hidden="false" name="C_3_2_5_2_1" vbProcedure="false">#REF!</definedName>
    <definedName function="false" hidden="false" name="C_3_2_5_2_1_1" vbProcedure="false">#REF!</definedName>
    <definedName function="false" hidden="false" name="C_3_2_5_2_2" vbProcedure="false">#REF!</definedName>
    <definedName function="false" hidden="false" name="C_3_2_5_2_3" vbProcedure="false">#REF!</definedName>
    <definedName function="false" hidden="false" name="C_3_2_5_2_4" vbProcedure="false">#REF!</definedName>
    <definedName function="false" hidden="false" name="C_3_2_5_3" vbProcedure="false">#REF!</definedName>
    <definedName function="false" hidden="false" name="C_3_2_5_3_1" vbProcedure="false">#REF!</definedName>
    <definedName function="false" hidden="false" name="C_3_2_5_3_1_1" vbProcedure="false">#REF!</definedName>
    <definedName function="false" hidden="false" name="C_3_2_5_3_2" vbProcedure="false">#REF!</definedName>
    <definedName function="false" hidden="false" name="C_3_2_5_3_3" vbProcedure="false">#REF!</definedName>
    <definedName function="false" hidden="false" name="C_3_2_5_3_4" vbProcedure="false">#REF!</definedName>
    <definedName function="false" hidden="false" name="C_3_2_5_4" vbProcedure="false">#REF!</definedName>
    <definedName function="false" hidden="false" name="C_3_3" vbProcedure="false">#REF!</definedName>
    <definedName function="false" hidden="false" name="C_3_3_1" vbProcedure="false">#REF!</definedName>
    <definedName function="false" hidden="false" name="C_3_3_1_1" vbProcedure="false">#REF!</definedName>
    <definedName function="false" hidden="false" name="C_3_3_1_1_1" vbProcedure="false">#REF!</definedName>
    <definedName function="false" hidden="false" name="C_3_3_1_1_1_1" vbProcedure="false">#REF!</definedName>
    <definedName function="false" hidden="false" name="C_3_3_1_2" vbProcedure="false">#REF!</definedName>
    <definedName function="false" hidden="false" name="C_3_3_1_3" vbProcedure="false">#REF!</definedName>
    <definedName function="false" hidden="false" name="C_3_3_1_4" vbProcedure="false">#REF!</definedName>
    <definedName function="false" hidden="false" name="C_3_3_1_5" vbProcedure="false">#REF!</definedName>
    <definedName function="false" hidden="false" name="C_3_3_1_6" vbProcedure="false">#REF!</definedName>
    <definedName function="false" hidden="false" name="C_3_3_1_7" vbProcedure="false">#REF!</definedName>
    <definedName function="false" hidden="false" name="C_3_3_1_8" vbProcedure="false">#REF!</definedName>
    <definedName function="false" hidden="false" name="C_3_3_1_9" vbProcedure="false">#REF!</definedName>
    <definedName function="false" hidden="false" name="C_3_3_2" vbProcedure="false">#REF!</definedName>
    <definedName function="false" hidden="false" name="C_3_3_2_1" vbProcedure="false">#REF!</definedName>
    <definedName function="false" hidden="false" name="C_3_3_2_1_1" vbProcedure="false">#REF!</definedName>
    <definedName function="false" hidden="false" name="C_3_3_2_2" vbProcedure="false">#REF!</definedName>
    <definedName function="false" hidden="false" name="C_3_3_2_3" vbProcedure="false">#REF!</definedName>
    <definedName function="false" hidden="false" name="C_3_3_2_4" vbProcedure="false">#REF!</definedName>
    <definedName function="false" hidden="false" name="C_3_3_3" vbProcedure="false">#REF!</definedName>
    <definedName function="false" hidden="false" name="C_3_3_3_1" vbProcedure="false">#REF!</definedName>
    <definedName function="false" hidden="false" name="C_3_3_3_1_1" vbProcedure="false">#REF!</definedName>
    <definedName function="false" hidden="false" name="C_3_3_3_2" vbProcedure="false">#REF!</definedName>
    <definedName function="false" hidden="false" name="C_3_3_3_3" vbProcedure="false">#REF!</definedName>
    <definedName function="false" hidden="false" name="C_3_3_3_4" vbProcedure="false">#REF!</definedName>
    <definedName function="false" hidden="false" name="C_3_3_4" vbProcedure="false">#REF!</definedName>
    <definedName function="false" hidden="false" name="C_3_4" vbProcedure="false">#REF!</definedName>
    <definedName function="false" hidden="false" name="C_3_4_1" vbProcedure="false">#REF!</definedName>
    <definedName function="false" hidden="false" name="C_3_4_1_1" vbProcedure="false">#REF!</definedName>
    <definedName function="false" hidden="false" name="C_3_4_1_1_1" vbProcedure="false">#REF!</definedName>
    <definedName function="false" hidden="false" name="C_3_4_1_1_1_1" vbProcedure="false">#REF!</definedName>
    <definedName function="false" hidden="false" name="C_3_4_1_2" vbProcedure="false">#REF!</definedName>
    <definedName function="false" hidden="false" name="C_3_4_1_3" vbProcedure="false">#REF!</definedName>
    <definedName function="false" hidden="false" name="C_3_4_1_4" vbProcedure="false">#REF!</definedName>
    <definedName function="false" hidden="false" name="C_3_4_2" vbProcedure="false">#REF!</definedName>
    <definedName function="false" hidden="false" name="C_3_4_2_1" vbProcedure="false">#REF!</definedName>
    <definedName function="false" hidden="false" name="C_3_4_2_1_1" vbProcedure="false">#REF!</definedName>
    <definedName function="false" hidden="false" name="C_3_4_2_2" vbProcedure="false">#REF!</definedName>
    <definedName function="false" hidden="false" name="C_3_4_2_3" vbProcedure="false">#REF!</definedName>
    <definedName function="false" hidden="false" name="C_3_4_2_4" vbProcedure="false">#REF!</definedName>
    <definedName function="false" hidden="false" name="C_3_4_3" vbProcedure="false">#REF!</definedName>
    <definedName function="false" hidden="false" name="C_3_4_3_1" vbProcedure="false">#REF!</definedName>
    <definedName function="false" hidden="false" name="C_3_4_3_1_1" vbProcedure="false">#REF!</definedName>
    <definedName function="false" hidden="false" name="C_3_4_3_2" vbProcedure="false">#REF!</definedName>
    <definedName function="false" hidden="false" name="C_3_4_3_3" vbProcedure="false">#REF!</definedName>
    <definedName function="false" hidden="false" name="C_3_4_3_4" vbProcedure="false">#REF!</definedName>
    <definedName function="false" hidden="false" name="C_3_4_4" vbProcedure="false">#REF!</definedName>
    <definedName function="false" hidden="false" name="C_3_5" vbProcedure="false">#REF!</definedName>
    <definedName function="false" hidden="false" name="C_3_5_1" vbProcedure="false">#REF!</definedName>
    <definedName function="false" hidden="false" name="C_3_5_1_1" vbProcedure="false">#REF!</definedName>
    <definedName function="false" hidden="false" name="C_3_5_1_1_1" vbProcedure="false">#REF!</definedName>
    <definedName function="false" hidden="false" name="C_3_5_1_2" vbProcedure="false">#REF!</definedName>
    <definedName function="false" hidden="false" name="C_3_5_1_3" vbProcedure="false">#REF!</definedName>
    <definedName function="false" hidden="false" name="C_3_5_1_4" vbProcedure="false">#REF!</definedName>
    <definedName function="false" hidden="false" name="C_3_5_2" vbProcedure="false">#REF!</definedName>
    <definedName function="false" hidden="false" name="C_3_5_2_1" vbProcedure="false">#REF!</definedName>
    <definedName function="false" hidden="false" name="C_3_5_2_1_1" vbProcedure="false">#REF!</definedName>
    <definedName function="false" hidden="false" name="C_3_5_2_2" vbProcedure="false">#REF!</definedName>
    <definedName function="false" hidden="false" name="C_3_5_2_3" vbProcedure="false">#REF!</definedName>
    <definedName function="false" hidden="false" name="C_3_5_2_4" vbProcedure="false">#REF!</definedName>
    <definedName function="false" hidden="false" name="C_3_5_3" vbProcedure="false">#REF!</definedName>
    <definedName function="false" hidden="false" name="C_3_5_3_1" vbProcedure="false">#REF!</definedName>
    <definedName function="false" hidden="false" name="C_3_5_3_1_1" vbProcedure="false">#REF!</definedName>
    <definedName function="false" hidden="false" name="C_3_5_3_2" vbProcedure="false">#REF!</definedName>
    <definedName function="false" hidden="false" name="C_3_5_3_3" vbProcedure="false">#REF!</definedName>
    <definedName function="false" hidden="false" name="C_3_5_3_4" vbProcedure="false">#REF!</definedName>
    <definedName function="false" hidden="false" name="C_3_5_4" vbProcedure="false">#REF!</definedName>
    <definedName function="false" hidden="false" name="C_4" vbProcedure="false">#REF!</definedName>
    <definedName function="false" hidden="false" name="C_4_1" vbProcedure="false">#REF!</definedName>
    <definedName function="false" hidden="false" name="C_4_1_1" vbProcedure="false">#REF!</definedName>
    <definedName function="false" hidden="false" name="C_4_1_1_1" vbProcedure="false">#REF!</definedName>
    <definedName function="false" hidden="false" name="C_4_1_1_1_1" vbProcedure="false">#REF!</definedName>
    <definedName function="false" hidden="false" name="C_4_1_2" vbProcedure="false">#REF!</definedName>
    <definedName function="false" hidden="false" name="C_4_1_3" vbProcedure="false">#REF!</definedName>
    <definedName function="false" hidden="false" name="C_4_1_4" vbProcedure="false">#REF!</definedName>
    <definedName function="false" hidden="false" name="C_4_2" vbProcedure="false">#REF!</definedName>
    <definedName function="false" hidden="false" name="C_4_2_1" vbProcedure="false">#REF!</definedName>
    <definedName function="false" hidden="false" name="C_4_2_1_1" vbProcedure="false">#REF!</definedName>
    <definedName function="false" hidden="false" name="C_4_2_2" vbProcedure="false">#REF!</definedName>
    <definedName function="false" hidden="false" name="C_4_2_3" vbProcedure="false">#REF!</definedName>
    <definedName function="false" hidden="false" name="C_4_2_4" vbProcedure="false">#REF!</definedName>
    <definedName function="false" hidden="false" name="C_4_3" vbProcedure="false">#REF!</definedName>
    <definedName function="false" hidden="false" name="C_4_3_1" vbProcedure="false">#REF!</definedName>
    <definedName function="false" hidden="false" name="C_4_3_1_1" vbProcedure="false">#REF!</definedName>
    <definedName function="false" hidden="false" name="C_4_3_2" vbProcedure="false">#REF!</definedName>
    <definedName function="false" hidden="false" name="C_4_3_3" vbProcedure="false">#REF!</definedName>
    <definedName function="false" hidden="false" name="C_4_3_4" vbProcedure="false">#REF!</definedName>
    <definedName function="false" hidden="false" name="C_4_4" vbProcedure="false">#REF!</definedName>
    <definedName function="false" hidden="false" name="C_5" vbProcedure="false">#REF!</definedName>
    <definedName function="false" hidden="false" name="C_5_1" vbProcedure="false">#REF!</definedName>
    <definedName function="false" hidden="false" name="C_5_1_1" vbProcedure="false">#REF!</definedName>
    <definedName function="false" hidden="false" name="C_5_1_1_1" vbProcedure="false">#REF!</definedName>
    <definedName function="false" hidden="false" name="C_5_1_2" vbProcedure="false">#REF!</definedName>
    <definedName function="false" hidden="false" name="C_5_1_3" vbProcedure="false">#REF!</definedName>
    <definedName function="false" hidden="false" name="C_5_1_4" vbProcedure="false">#REF!</definedName>
    <definedName function="false" hidden="false" name="C_5_2" vbProcedure="false">#REF!</definedName>
    <definedName function="false" hidden="false" name="C_5_2_1" vbProcedure="false">#REF!</definedName>
    <definedName function="false" hidden="false" name="C_5_2_1_1" vbProcedure="false">#REF!</definedName>
    <definedName function="false" hidden="false" name="C_5_2_2" vbProcedure="false">#REF!</definedName>
    <definedName function="false" hidden="false" name="C_5_2_3" vbProcedure="false">#REF!</definedName>
    <definedName function="false" hidden="false" name="C_5_2_4" vbProcedure="false">#REF!</definedName>
    <definedName function="false" hidden="false" name="C_5_3" vbProcedure="false">#REF!</definedName>
    <definedName function="false" hidden="false" name="C_5_3_1" vbProcedure="false">#REF!</definedName>
    <definedName function="false" hidden="false" name="C_5_3_1_1" vbProcedure="false">#REF!</definedName>
    <definedName function="false" hidden="false" name="C_5_3_2" vbProcedure="false">#REF!</definedName>
    <definedName function="false" hidden="false" name="C_5_3_3" vbProcedure="false">#REF!</definedName>
    <definedName function="false" hidden="false" name="C_5_3_4" vbProcedure="false">#REF!</definedName>
    <definedName function="false" hidden="false" name="C_5_4" vbProcedure="false">#REF!</definedName>
    <definedName function="false" hidden="false" name="df" vbProcedure="false">'[3]zał.6 Poszerzenie i nowa naw.'!$EM$143:$HU$229</definedName>
    <definedName function="false" hidden="false" name="DĘBIEC_WYK" vbProcedure="false">'[1]'!$BZ$78</definedName>
    <definedName function="false" hidden="false" name="DĘBIEC_WYK_1" vbProcedure="false">'[1]'!$BZ$78</definedName>
    <definedName function="false" hidden="false" name="DĘBIEC_WYK_2" vbProcedure="false">'[2]'!HN65502</definedName>
    <definedName function="false" hidden="false" name="Excel_BuiltIn_Print_Area_1" vbProcedure="false">'[4]'!$A$1:$E$56</definedName>
    <definedName function="false" hidden="false" name="Excel_BuiltIn_Print_Area_10" vbProcedure="false">#REF!</definedName>
    <definedName function="false" hidden="false" name="Excel_BuiltIn_Print_Area_13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4" vbProcedure="false">#REF!</definedName>
    <definedName function="false" hidden="false" name="Excel_BuiltIn_Print_Area_1_1_5" vbProcedure="false">#REF!</definedName>
    <definedName function="false" hidden="false" name="Excel_BuiltIn_Print_Area_1_3" vbProcedure="false">#REF!</definedName>
    <definedName function="false" hidden="false" name="Excel_BuiltIn_Print_Area_1_4" vbProcedure="false">#REF!</definedName>
    <definedName function="false" hidden="false" name="Excel_BuiltIn_Print_Area_1_5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'[2]'!$A$1:$H$43</definedName>
    <definedName function="false" hidden="false" name="Excel_BuiltIn_Print_Area_3_1" vbProcedure="false">#REF!</definedName>
    <definedName function="false" hidden="false" name="Excel_BuiltIn_Print_Area_4" vbProcedure="false">'[2]'!$B$1:$H$6</definedName>
    <definedName function="false" hidden="false" name="Excel_BuiltIn_Print_Area_4_1" vbProcedure="false">'[2]'!$A$1:$G$36</definedName>
    <definedName function="false" hidden="false" name="Excel_BuiltIn_Print_Area_5" vbProcedure="false">#REF!</definedName>
    <definedName function="false" hidden="false" name="Excel_BuiltIn_Print_Area_5_1" vbProcedure="false">'[1]'!$A$1:$G$121</definedName>
    <definedName function="false" hidden="false" name="Excel_BuiltIn_Print_Area_5_1_1" vbProcedure="false">'[1]'!$A$1:$G$121</definedName>
    <definedName function="false" hidden="false" name="Excel_BuiltIn_Print_Area_5_1_1_1" vbProcedure="false">'[2]'!$A$1:$H$42</definedName>
    <definedName function="false" hidden="false" name="Excel_BuiltIn_Print_Area_5_1_2" vbProcedure="false">'[2]'!$B$1:$H$75</definedName>
    <definedName function="false" hidden="false" name="Excel_BuiltIn_Print_Area_6" vbProcedure="false">'[2]'!$B$1:$I$6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2" vbProcedure="false">#REF!</definedName>
    <definedName function="false" hidden="false" name="Excel_BuiltIn_Print_Area_7_2_1" vbProcedure="false">#REF!</definedName>
    <definedName function="false" hidden="false" name="Excel_BuiltIn_Print_Area_7_2_2" vbProcedure="false">#REF!</definedName>
    <definedName function="false" hidden="false" name="Excel_BuiltIn_Print_Area_7_3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3" vbProcedure="false">#REF!</definedName>
    <definedName function="false" hidden="false" name="Excel_BuiltIn_Print_Titles_2" vbProcedure="false">#REF!</definedName>
    <definedName function="false" hidden="false" name="Excel_BuiltIn_Print_Titles_3" vbProcedure="false">'[2]'!$B$5:$IS$6</definedName>
    <definedName function="false" hidden="false" name="Excel_BuiltIn_Print_Titles_3_1" vbProcedure="false">'[2]'!$A$5:$XFD$8</definedName>
    <definedName function="false" hidden="false" name="Excel_BuiltIn_Print_Titles_4" vbProcedure="false">'[2]'!$B$5:$IS$6</definedName>
    <definedName function="false" hidden="false" name="Excel_BuiltIn_Print_Titles_4_1" vbProcedure="false">'[2]'!$A$5:$IU$8</definedName>
    <definedName function="false" hidden="false" name="Excel_BuiltIn_Print_Titles_4_1_1" vbProcedure="false">'[2]'!$A$5:$IU$8</definedName>
    <definedName function="false" hidden="false" name="Excel_BuiltIn_Print_Titles_4_1_1_1" vbProcedure="false">'[2]'!$A$4:$IS$7</definedName>
    <definedName function="false" hidden="false" name="Excel_BuiltIn_Print_Titles_4_1_1_1_1" vbProcedure="false">'[2]'!$A$4:$II$7</definedName>
    <definedName function="false" hidden="false" name="Excel_BuiltIn_Print_Titles_4_1_2" vbProcedure="false">'[2]'!$B$5:$IS$6</definedName>
    <definedName function="false" hidden="false" name="Excel_BuiltIn_Print_Titles_5" vbProcedure="false">'[2]'!$B$5:$IS$6</definedName>
    <definedName function="false" hidden="false" name="Excel_BuiltIn_Print_Titles_5_1" vbProcedure="false">'[1]'!$A$4:$IP$7</definedName>
    <definedName function="false" hidden="false" name="Excel_BuiltIn_Print_Titles_5_1_1" vbProcedure="false">'[1]'!$A$4:$IP$7</definedName>
    <definedName function="false" hidden="false" name="Excel_BuiltIn_Print_Titles_5_1_2" vbProcedure="false">'[2]'!$B$5:$IN$6</definedName>
    <definedName function="false" hidden="false" name="Excel_BuiltIn_Print_Titles_9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1_2_1" vbProcedure="false">#REF!</definedName>
    <definedName function="false" hidden="false" name="Excel_BuiltIn__FilterDatabase_1_3" vbProcedure="false">#REF!</definedName>
    <definedName function="false" hidden="false" name="Excel_BuiltIn__FilterDatabase_1_3_1" vbProcedure="false">#REF!</definedName>
    <definedName function="false" hidden="false" name="Excel_BuiltIn__FilterDatabase_1_4" vbProcedure="false">#REF!</definedName>
    <definedName function="false" hidden="false" name="Excel_BuiltIn__FilterDatabase_1_4_1" vbProcedure="false">#REF!</definedName>
    <definedName function="false" hidden="false" name="Excel_BuiltIn__FilterDatabase_1_5" vbProcedure="false">#REF!</definedName>
    <definedName function="false" hidden="false" name="Excel_BuiltIn__FilterDatabase_1_5_1" vbProcedure="false">#REF!</definedName>
    <definedName function="false" hidden="false" name="Excel_BuiltIn__FilterDatabase_1_5_1_1" vbProcedure="false">#REF!</definedName>
    <definedName function="false" hidden="false" name="Excel_BuiltIn__FilterDatabase_1_5_1_1_1" vbProcedure="false">#REF!</definedName>
    <definedName function="false" hidden="false" name="Excel_BuiltIn__FilterDatabase_1_5_1_1_1_1" vbProcedure="false">#REF!</definedName>
    <definedName function="false" hidden="false" name="Excel_BuiltIn__FilterDatabase_1_5_1_1_2" vbProcedure="false">#REF!</definedName>
    <definedName function="false" hidden="false" name="Excel_BuiltIn__FilterDatabase_1_5_1_1_3" vbProcedure="false">#REF!</definedName>
    <definedName function="false" hidden="false" name="Excel_BuiltIn__FilterDatabase_1_5_1_1_4" vbProcedure="false">#REF!</definedName>
    <definedName function="false" hidden="false" name="Excel_BuiltIn__FilterDatabase_1_5_1_2" vbProcedure="false">#REF!</definedName>
    <definedName function="false" hidden="false" name="Excel_BuiltIn__FilterDatabase_1_5_1_2_1" vbProcedure="false">#REF!</definedName>
    <definedName function="false" hidden="false" name="Excel_BuiltIn__FilterDatabase_1_5_1_2_1_1" vbProcedure="false">#REF!</definedName>
    <definedName function="false" hidden="false" name="Excel_BuiltIn__FilterDatabase_1_5_1_2_2" vbProcedure="false">#REF!</definedName>
    <definedName function="false" hidden="false" name="Excel_BuiltIn__FilterDatabase_1_5_1_2_3" vbProcedure="false">#REF!</definedName>
    <definedName function="false" hidden="false" name="Excel_BuiltIn__FilterDatabase_1_5_1_2_4" vbProcedure="false">#REF!</definedName>
    <definedName function="false" hidden="false" name="Excel_BuiltIn__FilterDatabase_1_5_1_3" vbProcedure="false">#REF!</definedName>
    <definedName function="false" hidden="false" name="Excel_BuiltIn__FilterDatabase_1_5_1_3_1" vbProcedure="false">#REF!</definedName>
    <definedName function="false" hidden="false" name="Excel_BuiltIn__FilterDatabase_1_5_1_3_1_1" vbProcedure="false">#REF!</definedName>
    <definedName function="false" hidden="false" name="Excel_BuiltIn__FilterDatabase_1_5_1_3_2" vbProcedure="false">#REF!</definedName>
    <definedName function="false" hidden="false" name="Excel_BuiltIn__FilterDatabase_1_5_1_3_3" vbProcedure="false">#REF!</definedName>
    <definedName function="false" hidden="false" name="Excel_BuiltIn__FilterDatabase_1_5_1_3_4" vbProcedure="false">#REF!</definedName>
    <definedName function="false" hidden="false" name="Excel_BuiltIn__FilterDatabase_1_5_1_4" vbProcedure="false">#REF!</definedName>
    <definedName function="false" hidden="false" name="Excel_BuiltIn__FilterDatabase_1_6" vbProcedure="false">#REF!</definedName>
    <definedName function="false" hidden="false" name="Excel_BuiltIn__FilterDatabase_1_7" vbProcedure="false">#REF!</definedName>
    <definedName function="false" hidden="false" name="Excel_BuiltIn__FilterDatabase_1_8" vbProcedure="false">#REF!</definedName>
    <definedName function="false" hidden="false" name="Excel_BuiltIn__FilterDatabase_1_8_1" vbProcedure="false">#REF!</definedName>
    <definedName function="false" hidden="false" name="Excel_BuiltIn__FilterDatabase_1_8_2" vbProcedure="false">#REF!</definedName>
    <definedName function="false" hidden="false" name="Excel_BuiltIn__FilterDatabase_1_8_2_1" vbProcedure="false">#REF!</definedName>
    <definedName function="false" hidden="false" name="Excel_BuiltIn__FilterDatabase_1_8_2_2" vbProcedure="false">#REF!</definedName>
    <definedName function="false" hidden="false" name="Excel_BuiltIn__FilterDatabase_1_8_3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'[2]'!$A$7:$H$65406</definedName>
    <definedName function="false" hidden="false" name="Excel_BuiltIn__FilterDatabase_4_1_1" vbProcedure="false">'[1]zał.6 Poszerzenie i nowa naw.'!$EM$143:$HU$229</definedName>
    <definedName function="false" hidden="false" name="Excel_BuiltIn__FilterDatabase_4_1_1_1" vbProcedure="false">'[2]'!$EM$143:$HU$229</definedName>
    <definedName function="false" hidden="false" name="Excel_BuiltIn__FilterDatabase_4_1_2" vbProcedure="false">'[2]'!$BD$56:$EL$142</definedName>
    <definedName function="false" hidden="false" name="Excel_BuiltIn__FilterDatabase_4_2" vbProcedure="false">'[2]'!$B$7:$I$72</definedName>
    <definedName function="false" hidden="false" name="Excel_BuiltIn__FilterDatabase_4_2_1" vbProcedure="false">'[2]'!$A$7:$H$65406</definedName>
    <definedName function="false" hidden="false" name="Excel_BuiltIn__FilterDatabase_4_2_1_1" vbProcedure="false">'[2]'!$A$7:$H$65406</definedName>
    <definedName function="false" hidden="false" name="Excel_BuiltIn__FilterDatabase_4_2_2" vbProcedure="false">'[2]'!$B$7:$I$72</definedName>
    <definedName function="false" hidden="false" name="Excel_BuiltIn__FilterDatabase_5" vbProcedure="false">#REF!</definedName>
    <definedName function="false" hidden="false" name="Excel_BuiltIn__FilterDatabase_7" vbProcedure="false">'[2]'!FM65449</definedName>
    <definedName function="false" hidden="false" name="G" vbProcedure="false">'[2]'!HK65499</definedName>
    <definedName function="false" hidden="false" name="ghgj" vbProcedure="false">'[5]'!HZ65514</definedName>
    <definedName function="false" hidden="false" name="GOLĘCIN_WYK" vbProcedure="false">'[2]'!HC65491</definedName>
    <definedName function="false" hidden="false" name="GOLĘCIN_WYK1" vbProcedure="false">'[1]'!$GM$195</definedName>
    <definedName function="false" hidden="false" name="GOLĘCIN_WYK1_1" vbProcedure="false">'[1]'!$GM$195</definedName>
    <definedName function="false" hidden="false" name="GOLĘCIN_WYK1_2" vbProcedure="false">'[2]'!$DP$120</definedName>
    <definedName function="false" hidden="false" name="GOLĘCIN_ZLE" vbProcedure="false">'[2]'!HC65491</definedName>
    <definedName function="false" hidden="false" name="GÓRCZYN_WYK" vbProcedure="false">'[1]'!$HD$212</definedName>
    <definedName function="false" hidden="false" name="GÓRCZYN_WYK_1" vbProcedure="false">'[1]'!$HD$212</definedName>
    <definedName function="false" hidden="false" name="GÓRCZYN_WYK_2" vbProcedure="false">'[2]'!$EG$137</definedName>
    <definedName function="false" hidden="false" name="GŁÓWIEN_WYK" vbProcedure="false">'[1]'!$BQ$69</definedName>
    <definedName function="false" hidden="false" name="GŁÓWIEN_WYK_1" vbProcedure="false">'[1]'!$BQ$69</definedName>
    <definedName function="false" hidden="false" name="GŁÓWIEN_WYK_2" vbProcedure="false">'[2]'!IT65534</definedName>
    <definedName function="false" hidden="false" name="GŁÓWIEN_ZLEC" vbProcedure="false">'[1]'!$BQ$69</definedName>
    <definedName function="false" hidden="false" name="GŁÓWIEN_ZLEC_1" vbProcedure="false">'[1]'!$BQ$69</definedName>
    <definedName function="false" hidden="false" name="GŁÓWIEN_ZLEC_2" vbProcedure="false">'[2]'!IT65534</definedName>
    <definedName function="false" hidden="false" name="GŁÓWNA_WYK" vbProcedure="false">'[2]'!II65523</definedName>
    <definedName function="false" hidden="false" name="GŁÓWNA_WYK1" vbProcedure="false">'[1]'!$FV$178</definedName>
    <definedName function="false" hidden="false" name="GŁÓWNA_WYK1_1" vbProcedure="false">'[1]'!$FV$178</definedName>
    <definedName function="false" hidden="false" name="GŁÓWNA_WYK1_2" vbProcedure="false">'[2]'!$CY$103</definedName>
    <definedName function="false" hidden="false" name="GŁÓWNA_ZLEC" vbProcedure="false">'[2]'!II65523</definedName>
    <definedName function="false" hidden="false" name="II_ETAP" vbProcedure="false">[1]Arkusz13!$AV$48</definedName>
    <definedName function="false" hidden="false" name="II_ETAP_1" vbProcedure="false">[1]Arkusz13!$AV$48</definedName>
    <definedName function="false" hidden="false" name="II_ETAP_2" vbProcedure="false">[2]Arkusz13!$AV$48</definedName>
    <definedName function="false" hidden="false" name="II_ETAP_5" vbProcedure="false">[1]Arkusz15!$AV$48</definedName>
    <definedName function="false" hidden="false" name="II_ETAP_5_1" vbProcedure="false">[1]Arkusz15!$AV$48</definedName>
    <definedName function="false" hidden="false" name="II_ETAP_5_2" vbProcedure="false">[2]Arkusz15!$AV$48</definedName>
    <definedName function="false" hidden="false" name="II_ETAP_6" vbProcedure="false">[6]ROZLICZENIE!$AV$48</definedName>
    <definedName function="false" hidden="false" name="JEŻYCE_WYK" vbProcedure="false">'[2]'!HV65510</definedName>
    <definedName function="false" hidden="false" name="JEŻYCE_ZLEC" vbProcedure="false">'[2]'!HV65510</definedName>
    <definedName function="false" hidden="false" name="JUNIKOWO_WYK" vbProcedure="false">'[1]'!$HV$230</definedName>
    <definedName function="false" hidden="false" name="JUNIKOWO_WYK_1" vbProcedure="false">'[1]'!$HV$230</definedName>
    <definedName function="false" hidden="false" name="JUNIKOWO_WYK_2" vbProcedure="false">'[2]'!$EY$155</definedName>
    <definedName function="false" hidden="false" name="KIEKRZ_WYK" vbProcedure="false">'[2]'!DY65409</definedName>
    <definedName function="false" hidden="false" name="KIEKRZ_ZLEC" vbProcedure="false">'[2]'!DY65409</definedName>
    <definedName function="false" hidden="false" name="KOBYLE_WYK" vbProcedure="false">'[1]'!$DO$119</definedName>
    <definedName function="false" hidden="false" name="KOBYLE_WYK_1" vbProcedure="false">'[1]'!$DO$119</definedName>
    <definedName function="false" hidden="false" name="KOBYLE_WYK_2" vbProcedure="false">'[2]'!$AR$44</definedName>
    <definedName function="false" hidden="false" name="KOMANDORIA_WYK" vbProcedure="false">'[1]'!$I$265</definedName>
    <definedName function="false" hidden="false" name="KOMANDORIA_WYK_1" vbProcedure="false">'[1]'!$I$265</definedName>
    <definedName function="false" hidden="false" name="KOMANDORIA_WYK_2" vbProcedure="false">'[2]'!$GH$190</definedName>
    <definedName function="false" hidden="false" name="KRZESINY_WYK" vbProcedure="false">'[1]'!$EL$142</definedName>
    <definedName function="false" hidden="false" name="KRZESINY_WYK_1" vbProcedure="false">'[1]'!$EL$142</definedName>
    <definedName function="false" hidden="false" name="KRZESINY_WYK_2" vbProcedure="false">'[2]'!$BO$67</definedName>
    <definedName function="false" hidden="false" name="KRZYŻOW_WYK" vbProcedure="false">'[2]'!HL65500</definedName>
    <definedName function="false" hidden="false" name="KRZYŻOW_ZLE" vbProcedure="false">'[2]'!HL65500</definedName>
    <definedName function="false" hidden="false" name="KRZYŻOW_ZLEC" vbProcedure="false">'[2]'!HL65500</definedName>
    <definedName function="false" hidden="false" name="l" vbProcedure="false">'[7]'!IG65521</definedName>
    <definedName function="false" hidden="false" name="MORASKO_WYK" vbProcedure="false">'[1]'!$X$280</definedName>
    <definedName function="false" hidden="false" name="MORASKO_WYK_1" vbProcedure="false">'[1]'!$X$280</definedName>
    <definedName function="false" hidden="false" name="MORASKO_WYK_2" vbProcedure="false">'[2]'!$GW$205</definedName>
    <definedName function="false" hidden="false" name="PIĄTKOWO_WYK" vbProcedure="false">'[1]'!$DF$110</definedName>
    <definedName function="false" hidden="false" name="PIĄTKOWO_WYK_1" vbProcedure="false">'[1]'!$DF$110</definedName>
    <definedName function="false" hidden="false" name="PIĄTKOWO_WYK_2" vbProcedure="false">'[2]'!IT65534</definedName>
    <definedName function="false" hidden="false" name="POZNAŃ_WYK" vbProcedure="false">'[1]'!$GW$205</definedName>
    <definedName function="false" hidden="false" name="POZNAŃ_WYK1" vbProcedure="false">'[1]'!$CS$97</definedName>
    <definedName function="false" hidden="false" name="POZNAŃ_WYK1_1" vbProcedure="false">'[1]'!$CS$97</definedName>
    <definedName function="false" hidden="false" name="POZNAŃ_WYK1_2" vbProcedure="false">'[2]'!IG65521</definedName>
    <definedName function="false" hidden="false" name="POZNAŃ_WYK_1" vbProcedure="false">'[1]'!$GW$205</definedName>
    <definedName function="false" hidden="false" name="POZNAŃ_WYK_2" vbProcedure="false">'[2]'!$DZ$130</definedName>
    <definedName function="false" hidden="false" name="POZNAŃ_ZLEC1" vbProcedure="false">'[1]'!$CS$97</definedName>
    <definedName function="false" hidden="false" name="POZNAŃ_ZLEC1_1" vbProcedure="false">'[1]'!$CS$97</definedName>
    <definedName function="false" hidden="false" name="POZNAŃ_ZLEC1_2" vbProcedure="false">'[2]'!IG65521</definedName>
    <definedName function="false" hidden="false" name="PSARS_WYK" vbProcedure="false">'[2]'!DA65385</definedName>
    <definedName function="false" hidden="false" name="PSARS_ZLEC" vbProcedure="false">'[2]'!DA65385</definedName>
    <definedName function="false" hidden="false" name="qw" vbProcedure="false">'[3]'!$BZ$78</definedName>
    <definedName function="false" hidden="false" name="RADOJEWO_" vbProcedure="false">[1]Arkusz12!$CP$2142</definedName>
    <definedName function="false" hidden="false" name="RADOJEWO_WYK" vbProcedure="false">'[1]'!$O$271</definedName>
    <definedName function="false" hidden="false" name="RADOJEWO_WYK_1" vbProcedure="false">'[1]'!$O$271</definedName>
    <definedName function="false" hidden="false" name="RADOJEWO_WYK_2" vbProcedure="false">'[2]'!$GN$196</definedName>
    <definedName function="false" hidden="false" name="RADOJEWO__1" vbProcedure="false">[1]Arkusz12!$CP$2142</definedName>
    <definedName function="false" hidden="false" name="RADOJEWO__2" vbProcedure="false">[2]Arkusz12!$CP$2142</definedName>
    <definedName function="false" hidden="false" name="RADOJEWO__5" vbProcedure="false">[1]Arkusz14!$CP$2142</definedName>
    <definedName function="false" hidden="false" name="RADOJEWO__5_1" vbProcedure="false">[1]Arkusz14!$CP$2142</definedName>
    <definedName function="false" hidden="false" name="RADOJEWO__5_2" vbProcedure="false">[2]Arkusz14!$CP$2142</definedName>
    <definedName function="false" hidden="false" name="RADOJEWO__6" vbProcedure="false">[6]OCENA!$CP$2142</definedName>
    <definedName function="false" hidden="false" name="sd" vbProcedure="false">'[5]'!HN65502</definedName>
    <definedName function="false" hidden="false" name="SPŁAW_WYK" vbProcedure="false">'[1]'!$DW$127</definedName>
    <definedName function="false" hidden="false" name="SPŁAW_WYK_1" vbProcedure="false">'[1]'!$DW$127</definedName>
    <definedName function="false" hidden="false" name="SPŁAW_WYK_2" vbProcedure="false">'[2]'!$AZ$52</definedName>
    <definedName function="false" hidden="false" name="STAROŁ_WYK" vbProcedure="false">'[2]'!HA65489</definedName>
    <definedName function="false" hidden="false" name="STAROŁ_ZLEC" vbProcedure="false">'[2]'!HA65489</definedName>
    <definedName function="false" hidden="false" name="ST_MIAST0_ZLEC" vbProcedure="false">'[2]'!HD65492</definedName>
    <definedName function="false" hidden="false" name="ST_MIASTO_SUMA" vbProcedure="false">'[2]'!HL65500</definedName>
    <definedName function="false" hidden="false" name="ST_MIASTO_WYK" vbProcedure="false">'[2]'!HK65499</definedName>
    <definedName function="false" hidden="false" name="ST_MIASTO_ZLECEN" vbProcedure="false">'[2]'!HK65499</definedName>
    <definedName function="false" hidden="false" name="WILDA_WYK" vbProcedure="false">'[1]'!$AI$291</definedName>
    <definedName function="false" hidden="false" name="WILDA_WYK_1" vbProcedure="false">'[1]'!$AI$291</definedName>
    <definedName function="false" hidden="false" name="WILDA_WYK_2" vbProcedure="false">'[2]'!$HH$216</definedName>
    <definedName function="false" hidden="false" name="WINIARY_WYK" vbProcedure="false">'[1]'!$CL$90</definedName>
    <definedName function="false" hidden="false" name="WINIARY_WYK1" vbProcedure="false">'[1]'!$IU$255</definedName>
    <definedName function="false" hidden="false" name="WINIARY_WYK1_1" vbProcedure="false">'[1]'!$IU$255</definedName>
    <definedName function="false" hidden="false" name="WINIARY_WYK1_2" vbProcedure="false">'[2]'!$FX$180</definedName>
    <definedName function="false" hidden="false" name="WINIARY_WYK_1" vbProcedure="false">'[1]'!$CL$90</definedName>
    <definedName function="false" hidden="false" name="WINIARY_WYK_2" vbProcedure="false">'[2]'!HZ65514</definedName>
    <definedName function="false" hidden="false" name="WINIARY_ZLEC" vbProcedure="false">'[1]'!$CL$90</definedName>
    <definedName function="false" hidden="false" name="WINIARY_ZLEC_1" vbProcedure="false">'[1]'!$CL$90</definedName>
    <definedName function="false" hidden="false" name="WINIARY_ZLEC_2" vbProcedure="false">'[2]'!HZ65514</definedName>
    <definedName function="false" hidden="false" name="_1Excel_BuiltIn_Print_Area_1_1_1_1_1" vbProcedure="false">#REF!</definedName>
    <definedName function="false" hidden="false" name="_2Excel_BuiltIn_Print_Titles_1_1_1_1_1" vbProcedure="false">#REF!</definedName>
    <definedName function="false" hidden="false" name="_C" vbProcedure="false">#REF!</definedName>
    <definedName function="false" hidden="false" name="_xlfn_CEILING_MATH" vbProcedure="false"/>
    <definedName function="false" hidden="false" name="ŁAWICA_WYK" vbProcedure="false">'[1]'!$HL$220</definedName>
    <definedName function="false" hidden="false" name="ŁAWICA_WYK_1" vbProcedure="false">'[1]'!$HL$220</definedName>
    <definedName function="false" hidden="false" name="ŁAWICA_WYK_2" vbProcedure="false">'[2]'!$EO$145</definedName>
    <definedName function="false" hidden="false" name="ŁAZARZ_WYK" vbProcedure="false">'[2]'!II65523</definedName>
    <definedName function="false" hidden="false" name="ŁAZARZ_ZLEC" vbProcedure="false">'[2]'!II65523</definedName>
    <definedName function="false" hidden="false" name="ŻEGRZE_WYK" vbProcedure="false">'[1]'!$EV$152</definedName>
    <definedName function="false" hidden="false" name="ŻEGRZE_WYK_1" vbProcedure="false">'[1]'!$EV$152</definedName>
    <definedName function="false" hidden="false" name="ŻEGRZE_WYK_2" vbProcedure="false">'[2]'!$BY$77</definedName>
    <definedName function="false" hidden="false" localSheetId="0" name="Excel_BuiltIn_Print_Area_7_2_2" vbProcedure="false">KO!$B$2:$F$166</definedName>
    <definedName function="false" hidden="false" localSheetId="0" name="Excel_BuiltIn__FilterDatabase_1_8_2_2" vbProcedure="false">KO!$C$2:$C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08">
  <si>
    <t xml:space="preserve">RZP.271.76.2021.ZP2                                                                                                                                      Formularz 2.1</t>
  </si>
  <si>
    <t xml:space="preserve">Kosztorys ofertowy - Budowa ulicy Zabytkowej od kościoła do Cichej w Przyłękach</t>
  </si>
  <si>
    <t xml:space="preserve">Lp.</t>
  </si>
  <si>
    <t xml:space="preserve">Podstawy</t>
  </si>
  <si>
    <t xml:space="preserve">Element scalony - rodzaj robót
Szczegółowy opis robót i obliczenie ich ilości</t>
  </si>
  <si>
    <t xml:space="preserve">Jednostka</t>
  </si>
  <si>
    <t xml:space="preserve">Cena jednostkowa [zł]</t>
  </si>
  <si>
    <t xml:space="preserve">Wartość pozycji
[zł]</t>
  </si>
  <si>
    <t xml:space="preserve">Jm.</t>
  </si>
  <si>
    <t xml:space="preserve">Ilość robót</t>
  </si>
  <si>
    <t xml:space="preserve">3</t>
  </si>
  <si>
    <t xml:space="preserve">BRANŻA DROGOWA</t>
  </si>
  <si>
    <t xml:space="preserve">Dział: Roboty w zakresie przygotowania terenu pod budowę i roboty ziemne</t>
  </si>
  <si>
    <t xml:space="preserve">*</t>
  </si>
  <si>
    <t xml:space="preserve">1.1.</t>
  </si>
  <si>
    <t xml:space="preserve">KNR-W 2-01 0113-03 9902-01 </t>
  </si>
  <si>
    <t xml:space="preserve">Roboty pomiarowe przy liniowych robotach ziemnych - trasa dróg w terenie równinnym - przebudowa</t>
  </si>
  <si>
    <t xml:space="preserve">km</t>
  </si>
  <si>
    <t xml:space="preserve">1.2.</t>
  </si>
  <si>
    <t xml:space="preserve">KNNR 1 0202-08</t>
  </si>
  <si>
    <t xml:space="preserve">Roboty ziemne wykonywane koparkami podsiębiernymi o poj. łyżki 0.60 m3 w gruncie kat. III-IV z transportem urobku na odległość do 1 km samochodami samowyładowczymi</t>
  </si>
  <si>
    <t xml:space="preserve">m3</t>
  </si>
  <si>
    <t xml:space="preserve">1.3.</t>
  </si>
  <si>
    <t xml:space="preserve">Roboty ziemne wykonywane koparkami podsiębiernymi o poj. łyżki 0.60 m3 w gruncie kat. III-IV z transportem urobku na odległość do 1 km samochodami samowyładowczymi - dokop piasku na nasyp</t>
  </si>
  <si>
    <t xml:space="preserve">1.4.</t>
  </si>
  <si>
    <t xml:space="preserve">Roboty ziemne wykonywane koparkami podsiębiernymi o poj. łyżki 0.60 m3 w gruncie kat. III-IV z transportem urobku na odległość do 1 km samochodami samowyładowczymi - nadmiar humusu</t>
  </si>
  <si>
    <t xml:space="preserve">1.5.</t>
  </si>
  <si>
    <t xml:space="preserve">KNNR 1 0311-02</t>
  </si>
  <si>
    <t xml:space="preserve">Ręczne formowanie nasypów z gruntu kat. III-IV dostarczonego samochodami samowyładowczymi</t>
  </si>
  <si>
    <t xml:space="preserve">1.6.</t>
  </si>
  <si>
    <t xml:space="preserve">KNR 2-01 0126-01 0126-02</t>
  </si>
  <si>
    <t xml:space="preserve">Usunięcie warstwy ziemi urodzajnej (humusu) o grubości 30 cm za pomocą spycharek</t>
  </si>
  <si>
    <t xml:space="preserve">m2</t>
  </si>
  <si>
    <t xml:space="preserve">1.7.</t>
  </si>
  <si>
    <t xml:space="preserve">KNR 13-12 0218-02</t>
  </si>
  <si>
    <t xml:space="preserve">Przemieszczenie urobku ziemnego spycharkami na dodatkową odległość(za każde rozpoczęte 10 m) w przedziale 10-60 m - kat. gruntu III-IV</t>
  </si>
  <si>
    <t xml:space="preserve">Dział: Roboty rozbiórkowe</t>
  </si>
  <si>
    <t xml:space="preserve">2.1.</t>
  </si>
  <si>
    <t xml:space="preserve">KNR AT-03 0102-01 KNR 2-31 z.o.2.13. 9902-01 </t>
  </si>
  <si>
    <t xml:space="preserve">Roboty remontowe - frezowanie nawierzchni bitumicznej o gr. do 4 cm z wywozem materiału z rozbiórki na odl. do 1 km 26-75 pojazdów na godzinę</t>
  </si>
  <si>
    <t xml:space="preserve">2.2.</t>
  </si>
  <si>
    <t xml:space="preserve">KNR 2-31 0803-03 z.o.2.13. 9902-01  0803-04</t>
  </si>
  <si>
    <t xml:space="preserve">Mechaniczne rozebranie nawierzchni z mieszanek mineralno-bitumicznych o grubości 6 cm 26-75 pojazdów na godzinę</t>
  </si>
  <si>
    <t xml:space="preserve">2.3.</t>
  </si>
  <si>
    <t xml:space="preserve">KNNR 6 0801-02 z.o.2.7. 9902-01 </t>
  </si>
  <si>
    <t xml:space="preserve">Rozebranie podbudowy z kruszywa gr. 15 cm mechanicznie - obok czynnego pasa jezdni (26-75 poj)</t>
  </si>
  <si>
    <t xml:space="preserve">2.4.</t>
  </si>
  <si>
    <t xml:space="preserve">KNR 2-31 0802-08 z.o.2.13. 9902-01 </t>
  </si>
  <si>
    <t xml:space="preserve">Mechaniczne rozebranie podbudowy z kruszywa kamiennego - za każdy dalszy 1 cm grubości 26-75 pojazdów na godzinę</t>
  </si>
  <si>
    <t xml:space="preserve">2.5.</t>
  </si>
  <si>
    <t xml:space="preserve">KNR 19-01 0106-02 ANALOGIA</t>
  </si>
  <si>
    <t xml:space="preserve">Rozebranie nawierzchni z kostki kamiennej (progi zwalniające)</t>
  </si>
  <si>
    <t xml:space="preserve">2.6.</t>
  </si>
  <si>
    <t xml:space="preserve">KNR 2-31 1510-05</t>
  </si>
  <si>
    <t xml:space="preserve">Transport wewnętrzny kruszywa łamanego pojazdami samowyładowczymi na odległość do 0.5 km z załadunkiem mechanicznym</t>
  </si>
  <si>
    <t xml:space="preserve">t</t>
  </si>
  <si>
    <t xml:space="preserve">Dział: Fundamentowanie dróg</t>
  </si>
  <si>
    <t xml:space="preserve">3.1.</t>
  </si>
  <si>
    <t xml:space="preserve">KNR 2-31 0103-02 z.o.2.13. 9902-01</t>
  </si>
  <si>
    <t xml:space="preserve">Ręczne profilowanie i zagęszczenie podłoża pod warstwy konstrukcyjne nawierzchni w gruncie kat. III-IV 26-75 pojazdów na godzinę</t>
  </si>
  <si>
    <t xml:space="preserve">3.2.</t>
  </si>
  <si>
    <t xml:space="preserve">KNR 2-31 0402-04 z.o.2.13. 9902-01</t>
  </si>
  <si>
    <t xml:space="preserve">Ława pod krawężniki betonowa z oporem 26-75 pojazdów na godzinę</t>
  </si>
  <si>
    <t xml:space="preserve">3.3.</t>
  </si>
  <si>
    <t xml:space="preserve">KNR 2-31 0403-03 z.o.2.13. 9902-01 </t>
  </si>
  <si>
    <t xml:space="preserve">Krawężniki betonowe wystające o wymiarach 15x30 cm na podsypce cementowo-piaskowej 26-75 pojazdów na godzinę</t>
  </si>
  <si>
    <t xml:space="preserve">m</t>
  </si>
  <si>
    <t xml:space="preserve">3.4.</t>
  </si>
  <si>
    <t xml:space="preserve">KNR 2-31 0403-05 z.o.2.13. 9902-01 ANALOGIA</t>
  </si>
  <si>
    <t xml:space="preserve">Krawężniki betonowe wtopione o wymiarach 15x22 cm na podsypce cementowo-piaskowej 26-75 pojazdów na godzinę</t>
  </si>
  <si>
    <t xml:space="preserve">3.5.</t>
  </si>
  <si>
    <t xml:space="preserve">KNR 2-31 0403-03 z.o.2.13. 9902-01 ANALOGIA</t>
  </si>
  <si>
    <t xml:space="preserve">Krawężniki betonowe wtopione o wymiarach 15x30 cm na podsypce cementowo-piaskowej 26-75 pojazdów na godzinę</t>
  </si>
  <si>
    <t xml:space="preserve">3.6.</t>
  </si>
  <si>
    <t xml:space="preserve">KNK 2-06 0404-01 ANALOGIA</t>
  </si>
  <si>
    <t xml:space="preserve">Oporniki betonowe na podsypce cementowo-piaskowej</t>
  </si>
  <si>
    <t xml:space="preserve">3.7.</t>
  </si>
  <si>
    <t xml:space="preserve">KNNR 6 0404-05 z.o.2.7. 9902-01 </t>
  </si>
  <si>
    <t xml:space="preserve">Obrzeża betonowe o wymiarach 30x8 cm na podsypce cementowo-piaskowej, spoiny wypełnione zaprawą cementową - obok czynnego pasa jezdni (26-75 poj)</t>
  </si>
  <si>
    <t xml:space="preserve">3.8.</t>
  </si>
  <si>
    <t xml:space="preserve">KNNR 6 0502-03 z.o.2.7. 9902-01</t>
  </si>
  <si>
    <t xml:space="preserve">Chodniki z kostki brukowej betonowej grubości 8 cm na podsypce cementowo-piaskowej z wypełnieniem spoin piaskiem - obok czynnego pasa jezdni (26-75 poj) - ściek</t>
  </si>
  <si>
    <t xml:space="preserve">3.9.</t>
  </si>
  <si>
    <t xml:space="preserve">KNR 2-31 0104-03 z.o.2.13. 9902-01  0104-04</t>
  </si>
  <si>
    <t xml:space="preserve">Warstwy odsączające z piasku na poszerzeniach, wykonanie ręczne, zagęszczanie mechaniczne - grubość warstwy po zagęszczeniu 15 cm 26-75 pojazdów na godzinę - jezdnia</t>
  </si>
  <si>
    <t xml:space="preserve">3.10.</t>
  </si>
  <si>
    <t xml:space="preserve">KNR 2-31 0114-01 z.o. 2.12. 9901-02  z.o.2.13. 9902-01</t>
  </si>
  <si>
    <t xml:space="preserve">Podbudowa z kruszywa naturalnego - warstwa dolna o grubości po zagęszczeniu 20 cm - roboty na poszerzeniach, przekopach lub pasach węższych niż 2.5 m 26-75 pojazdów na godzinę - jezdnia</t>
  </si>
  <si>
    <t xml:space="preserve">3.11.</t>
  </si>
  <si>
    <t xml:space="preserve">KNKRB 6 1308-04</t>
  </si>
  <si>
    <t xml:space="preserve">Mechaniczne oczyszczenie nawierzchni drogowej nieulepszonej - jezdnia</t>
  </si>
  <si>
    <t xml:space="preserve">3.12.</t>
  </si>
  <si>
    <t xml:space="preserve">KNR 2-31 1004-07 z.o.2.13. 9902-01</t>
  </si>
  <si>
    <t xml:space="preserve">Skropienie nawierzchni drogowej asfaltem 26-75 pojazdów na godzinę - jezdnia</t>
  </si>
  <si>
    <t xml:space="preserve">3.13.</t>
  </si>
  <si>
    <t xml:space="preserve">Podbudowa z kruszywa naturalnego - warstwa dolna o grubości po zagęszczeniu 20 cm - roboty na poszerzeniach, przekopach lub pasach węższych niż 2.5 m 26-75 pojazdów na godzinę - progi zwalniające</t>
  </si>
  <si>
    <t xml:space="preserve">3.14.</t>
  </si>
  <si>
    <t xml:space="preserve">Chodniki z kostki brukowej betonowej grubości 8 cm na podsypce cementowo-piaskowej z wypełnieniem spoin piaskiem - obok czynnego pasa jezdni (26-75 poj) - progi zwalniające</t>
  </si>
  <si>
    <t xml:space="preserve">3.15.</t>
  </si>
  <si>
    <t xml:space="preserve">KNR AT-03 0203-01 KNR 2-31 z.o.2.13. 9902-01</t>
  </si>
  <si>
    <t xml:space="preserve">Warstwa przeciwspękaniowa pod warstwy bitumiczne 26-75 pojazdów na godzinę</t>
  </si>
  <si>
    <t xml:space="preserve">3.16.</t>
  </si>
  <si>
    <t xml:space="preserve">KNR 2-31 0104-03 z.o.2.13. 9902-01</t>
  </si>
  <si>
    <t xml:space="preserve">Warstwy odsączające z piasku na poszerzeniach, wykonanie ręczne, zagęszczanie mechaniczne - grubość warstwy po zagęszczeniu 10 cm 26-75 pojazdów na godzinę - zjazdy</t>
  </si>
  <si>
    <t xml:space="preserve">3.17.</t>
  </si>
  <si>
    <t xml:space="preserve">KNNR 6 0109-01 z.o.2.7. 9902-01</t>
  </si>
  <si>
    <t xml:space="preserve">Podbudowy betonowe o grubości po zagęszczeniu 10 cm pielęgnowane piaskiem i wodą - obok czynnego pasa jezdni (26-75 poj) - zjazdy</t>
  </si>
  <si>
    <t xml:space="preserve">3.18.</t>
  </si>
  <si>
    <t xml:space="preserve">KNR 2-23 0105-04</t>
  </si>
  <si>
    <t xml:space="preserve">Podbudowa betonowa zagęszczana mechanicznie dodatek za każdy 1 cm - zjazdy</t>
  </si>
  <si>
    <t xml:space="preserve">3.19.</t>
  </si>
  <si>
    <t xml:space="preserve">KNR 2-31 0403-04 z.o.2.13. 9902-01 ANALOGIA</t>
  </si>
  <si>
    <t xml:space="preserve">Palisada z elementów betonowych 11x40 cm 26-75 pojazdów na godzinę</t>
  </si>
  <si>
    <t xml:space="preserve">3.20.</t>
  </si>
  <si>
    <t xml:space="preserve">KNR-W 2-02 0228-01</t>
  </si>
  <si>
    <t xml:space="preserve">Ściany oporowe żelbetowe - podstawa ściany prostokątna o stopie płaskiej - z zastosowaniem pompy do betonu</t>
  </si>
  <si>
    <t xml:space="preserve">3.21.</t>
  </si>
  <si>
    <t xml:space="preserve">Warstwy odsączające z piasku na poszerzeniach, wykonanie ręczne, zagęszczanie mechaniczne - grubość warstwy po zagęszczeniu 10 cm 26-75 pojazdów na godzinę - ciąg pieszo-rowerowy</t>
  </si>
  <si>
    <t xml:space="preserve">3.22.</t>
  </si>
  <si>
    <t xml:space="preserve">Warstwy odsączające z piasku na poszerzeniach, wykonanie ręczne, zagęszczanie mechaniczne - grubość warstwy po zagęszczeniu 15 cm 26-75 pojazdów na godzinę - zjazdy (skrzyżowania)</t>
  </si>
  <si>
    <t xml:space="preserve">3.23.</t>
  </si>
  <si>
    <t xml:space="preserve">Podbudowa z kruszywa naturalnego - warstwa dolna o grubości po zagęszczeniu 20 cm - roboty na poszerzeniach, przekopach lub pasach węższych niż 2.5 m 26-75 pojazdów na godzinę - zjazdy (skrzyżowania)</t>
  </si>
  <si>
    <t xml:space="preserve">3.24.</t>
  </si>
  <si>
    <t xml:space="preserve">Mechaniczne oczyszczenie nawierzchni drogowej nieulepszonej - zjazdy (skrzyżowania)</t>
  </si>
  <si>
    <t xml:space="preserve">3.25.</t>
  </si>
  <si>
    <t xml:space="preserve">Skropienie nawierzchni drogowej asfaltem 26-75 pojazdów na godzinę - zjazdy (skrzyżowania)</t>
  </si>
  <si>
    <t xml:space="preserve">3.26.</t>
  </si>
  <si>
    <t xml:space="preserve">Warstwy odsączające z piasku na poszerzeniach, wykonanie ręczne, zagęszczanie mechaniczne - grubość warstwy po zagęszczeniu 10 cm 26-75 pojazdów na godzinę - dowiązanie do istniejącego pobocza</t>
  </si>
  <si>
    <t xml:space="preserve">3.27.</t>
  </si>
  <si>
    <t xml:space="preserve">KNR 2-31 0114-01 z.o. 2.12. 9901-02  z.o.2.13. 9902-01 </t>
  </si>
  <si>
    <t xml:space="preserve">Podbudowa z kruszywa naturalnego - warstwa dolna o grubości po zagęszczeniu 20 cm - roboty na poszerzeniach, przekopach lub pasach węższych niż 2.5 m 26-75 pojazdów na godzinę</t>
  </si>
  <si>
    <t xml:space="preserve">Dział: Nawierzchnie drogowe
</t>
  </si>
  <si>
    <t xml:space="preserve">4.1.</t>
  </si>
  <si>
    <t xml:space="preserve">KNKRB 6 0306-01</t>
  </si>
  <si>
    <t xml:space="preserve">Nawierzchnia z mieszanek mineralno-bitumicznych - warstwa wiążąca asfaltowa o grubości po zagęszczeniu 4 cm - jezdnia</t>
  </si>
  <si>
    <t xml:space="preserve">4.2.</t>
  </si>
  <si>
    <t xml:space="preserve">KNKRB 6 0306-02</t>
  </si>
  <si>
    <t xml:space="preserve">Nawierzchnia z mieszanek mineralno-bitumicznych - warstwa wiążąca asfaltowa - za każdy dalszy 1 cm grubości po zagęszczeniu - jezdnia</t>
  </si>
  <si>
    <t xml:space="preserve">4.3.</t>
  </si>
  <si>
    <t xml:space="preserve">KNKRB 6 1308-05</t>
  </si>
  <si>
    <t xml:space="preserve">Mechaniczne oczyszczenie nawierzchni drogowej ulepszonej - jezdnia</t>
  </si>
  <si>
    <t xml:space="preserve">4.4.</t>
  </si>
  <si>
    <t xml:space="preserve">4.5.</t>
  </si>
  <si>
    <t xml:space="preserve">KNR 2-31 0108-02 z.o.2.13. 9902-01</t>
  </si>
  <si>
    <t xml:space="preserve">Wyrównanie istniejącej podbudowy mieszanką mineralno-asfaltową z wbudowaniem mechanicznym 26-75 pojazdów na godzinę - jezdnia</t>
  </si>
  <si>
    <t xml:space="preserve">4.6.</t>
  </si>
  <si>
    <t xml:space="preserve">KNKRB 6 0306-05</t>
  </si>
  <si>
    <t xml:space="preserve">Nawierzchnia z mieszanek mineralno-bitumicznych - warstwa ścieralna asfaltowa o grubości po zagęszczeniu 3 cm - jezdnia</t>
  </si>
  <si>
    <t xml:space="preserve">4.7.</t>
  </si>
  <si>
    <t xml:space="preserve">KNKRB 6 0306-06</t>
  </si>
  <si>
    <t xml:space="preserve">Nawierzchnia z mieszanek mineralno-bitumicznych - warstwa ścieralna asfaltowa - za każdy dalszy 1 cm grubości po zagęszczeniu - jezdnia</t>
  </si>
  <si>
    <t xml:space="preserve">4.8.</t>
  </si>
  <si>
    <t xml:space="preserve">Chodniki z kostki brukowej betonowej grubości 8 cm na podsypce cementowo-piaskowej z wypełnieniem spoin piaskiem - obok czynnego pasa jezdni (26-75 poj) - zjazdy</t>
  </si>
  <si>
    <t xml:space="preserve">4.9.</t>
  </si>
  <si>
    <t xml:space="preserve">KNNR 6 0502-02 z.o.2.7. 9902-01</t>
  </si>
  <si>
    <t xml:space="preserve">Chodniki z kostki brukowej betonowej grubości 6 cm na podsypce cementowo-piaskowej z wypełnieniem spoin piaskiem - obok czynnego pasa jezdni (26-75 poj) - ciąg pieszo-rowerowy</t>
  </si>
  <si>
    <t xml:space="preserve">4.10.</t>
  </si>
  <si>
    <t xml:space="preserve">Nawierzchnia z mieszanek mineralno-bitumicznych - warstwa wiążąca asfaltowa o grubości po zagęszczeniu 4 cm - skrzyżowania (zjazdy)</t>
  </si>
  <si>
    <t xml:space="preserve">4.11.</t>
  </si>
  <si>
    <t xml:space="preserve">Nawierzchnia z mieszanek mineralno-bitumicznych - warstwa wiążąca asfaltowa - za każdy dalszy 1 cm grubości po zagęszczeniu - skrzyżowania (zjazdy)</t>
  </si>
  <si>
    <t xml:space="preserve">4.12.</t>
  </si>
  <si>
    <t xml:space="preserve">Mechaniczne oczyszczenie nawierzchni drogowej ulepszonej - skrzyżowania (zjazdy)</t>
  </si>
  <si>
    <t xml:space="preserve">4.13.</t>
  </si>
  <si>
    <t xml:space="preserve">Skropienie nawierzchni drogowej asfaltem 26-75 pojazdów na godzinę - skrzyżowania (zjazdy)</t>
  </si>
  <si>
    <t xml:space="preserve">4.14.</t>
  </si>
  <si>
    <t xml:space="preserve">Nawierzchnia z mieszanek mineralno-bitumicznych - warstwa ścieralna asfaltowa o grubości po zagęszczeniu 3 cm - skrzyżowania (zjazdy)</t>
  </si>
  <si>
    <t xml:space="preserve">4.15.</t>
  </si>
  <si>
    <t xml:space="preserve">Nawierzchnia z mieszanek mineralno-bitumicznych - warstwa ścieralna asfaltowa - za każdy dalszy 1 cm grubości po zagęszczeniu - skrzyżowania (zjazdy)</t>
  </si>
  <si>
    <t xml:space="preserve">Dział: Roboty w zakresie kształtowania terenów zielonych</t>
  </si>
  <si>
    <t xml:space="preserve">5.1.</t>
  </si>
  <si>
    <t xml:space="preserve">KNR 2-01 0510-01 0510-02 </t>
  </si>
  <si>
    <t xml:space="preserve">Humusowanie skarp z obsianiem przy grubości warstwy humusu 20 cm</t>
  </si>
  <si>
    <t xml:space="preserve">5.2.</t>
  </si>
  <si>
    <t xml:space="preserve">KNR-W 2-01 0103-07</t>
  </si>
  <si>
    <t xml:space="preserve">Ścinanie drzew piłą mechaniczną (śr. 66-75 cm)</t>
  </si>
  <si>
    <t xml:space="preserve">szt.</t>
  </si>
  <si>
    <t xml:space="preserve">5.3.</t>
  </si>
  <si>
    <t xml:space="preserve">KNNR 1 0104-16 z.o.2.10.1. 9901-01 </t>
  </si>
  <si>
    <t xml:space="preserve">Karczowanie pni o śr. 66-75 cm koparką podsiębierną w gruntach kat.III-IV o normalnej wilgotności - strefa niebezpieczna obok jezdni (26-75 poj./h)</t>
  </si>
  <si>
    <t xml:space="preserve">Dział: Instalowanie znaków drogowych</t>
  </si>
  <si>
    <t xml:space="preserve">6.1.</t>
  </si>
  <si>
    <t xml:space="preserve">KNR 2-25 0420-03</t>
  </si>
  <si>
    <t xml:space="preserve">Znaki drogowe płaskie - rozebranie (do relokacji)</t>
  </si>
  <si>
    <t xml:space="preserve">6.2.</t>
  </si>
  <si>
    <t xml:space="preserve">KNR-W 2-25 0420-01 ANALOGIA</t>
  </si>
  <si>
    <t xml:space="preserve">Znaki drogowe płaskie - relokacja</t>
  </si>
  <si>
    <t xml:space="preserve">6.3.</t>
  </si>
  <si>
    <t xml:space="preserve">KNR 2-25 0419-05</t>
  </si>
  <si>
    <t xml:space="preserve">Słupki do znaków drogowych z rur stalowych o śr.70 mm - rozebranie (do relokacji)</t>
  </si>
  <si>
    <t xml:space="preserve">6.4.</t>
  </si>
  <si>
    <t xml:space="preserve">KNR 2-25 0419-02 ANALOGIA</t>
  </si>
  <si>
    <t xml:space="preserve">Słupki do znaków drogowych z rur stalowych o śr.70 mm - relokacja</t>
  </si>
  <si>
    <t xml:space="preserve">6.5.</t>
  </si>
  <si>
    <t xml:space="preserve">KNR 2-25 0420-01</t>
  </si>
  <si>
    <t xml:space="preserve">Znaki drogowe płaskie - budowa</t>
  </si>
  <si>
    <t xml:space="preserve">6.6.</t>
  </si>
  <si>
    <t xml:space="preserve">KNR 2-25 0420-02</t>
  </si>
  <si>
    <t xml:space="preserve">Znaki drogowe podświetlane - budowa</t>
  </si>
  <si>
    <t xml:space="preserve">6.7.</t>
  </si>
  <si>
    <t xml:space="preserve">KNR 2-31 0702-02 z.o.2.13. 9902-01</t>
  </si>
  <si>
    <t xml:space="preserve">Słupki do znaków drogowych z rur stalowych o śr. 70 mm 26-75 pojazdów na godzinę</t>
  </si>
  <si>
    <t xml:space="preserve">6.8.</t>
  </si>
  <si>
    <t xml:space="preserve">KNR 2-25 0419-05 ANALOGIA</t>
  </si>
  <si>
    <t xml:space="preserve">Słupki do znaków drogowych z rur stalowych o śr.70 mm - rozebranie (U-12c)</t>
  </si>
  <si>
    <t xml:space="preserve">6.9.</t>
  </si>
  <si>
    <t xml:space="preserve">KNKRB 6 0704-05</t>
  </si>
  <si>
    <t xml:space="preserve">Ręczne malowanie na jezdni linii na skrzyżowaniach i przejściach dla pieszych</t>
  </si>
  <si>
    <t xml:space="preserve">6.10.</t>
  </si>
  <si>
    <t xml:space="preserve">KNKRB 6 0704-07</t>
  </si>
  <si>
    <t xml:space="preserve">Ręczne malowanie na jezdni strzałek i innych symboli</t>
  </si>
  <si>
    <t xml:space="preserve">Dział: Roboty w zakresie kanalizacji ściekowej</t>
  </si>
  <si>
    <t xml:space="preserve">7.1.</t>
  </si>
  <si>
    <t xml:space="preserve">KNR 2-31 1406-04</t>
  </si>
  <si>
    <t xml:space="preserve">Regulacja pionowa studzienek dla zaworów wodociągowych i gazowych</t>
  </si>
  <si>
    <t xml:space="preserve">7.2.</t>
  </si>
  <si>
    <t xml:space="preserve">7.3.</t>
  </si>
  <si>
    <t xml:space="preserve">KNR 2-11 1402-05</t>
  </si>
  <si>
    <t xml:space="preserve">Przepust rurowy bez piętrzenia P-3 śr. 80 cm przy wysokości stopnia 0 cm - długość rurociągu 6 m</t>
  </si>
  <si>
    <t xml:space="preserve">przep.</t>
  </si>
  <si>
    <t xml:space="preserve">7.4.</t>
  </si>
  <si>
    <t xml:space="preserve">KNR 2-11 1402-08</t>
  </si>
  <si>
    <t xml:space="preserve">Przepust rurowy bez piętrzenia P-3 śr. 80 cm przy wysokości stopnia do 40 cm - za każdy 1 m różnicy długości rurociągu</t>
  </si>
  <si>
    <t xml:space="preserve">Dział: Inwentaryzacja powykonawcza</t>
  </si>
  <si>
    <t xml:space="preserve">8.1.</t>
  </si>
  <si>
    <t xml:space="preserve">RAZEM BRANŻA DROGOWA</t>
  </si>
  <si>
    <t xml:space="preserve">BRANŻA SANITARNA</t>
  </si>
  <si>
    <t xml:space="preserve">Dział: Roboty instalacyjno-montażowe</t>
  </si>
  <si>
    <t xml:space="preserve">KNNR 5 0721-01 z.sz.2.14. 9902-01 </t>
  </si>
  <si>
    <t xml:space="preserve">Cięcie nawierzchni z mas mineralno-asfaltowych na głębokość 5 cm - roboty obok czynnego pasa jezdni (26-75 poj/h)</t>
  </si>
  <si>
    <t xml:space="preserve">KNNR 5 0721-02 z.sz.2.14. 9902-01 </t>
  </si>
  <si>
    <t xml:space="preserve">Cięcie nawierzchni z mas mineralno-asfaltowych - za każdy dalszy 1 cm głębokości - roboty obok czynnego pasa jezdni (26-75 poj/h)</t>
  </si>
  <si>
    <t xml:space="preserve">KNR 2-31 0802-07 z.o.2.13. 9902-01 </t>
  </si>
  <si>
    <t xml:space="preserve">Mechaniczne rozebranie podbudowy z kruszywa kamiennego o grubości 15 cm 26-75 pojazdów na godzinę</t>
  </si>
  <si>
    <t xml:space="preserve">KNR 4-04 1103-01</t>
  </si>
  <si>
    <t xml:space="preserve">Załadowanie gruzu koparko-ładowarką przy obsłudze na zmianę roboczą przez 3 samochody samowyładowcze</t>
  </si>
  <si>
    <t xml:space="preserve">KNR 4-04 1103-04</t>
  </si>
  <si>
    <t xml:space="preserve">Wywiezienie gruzu z terenu rozbiórki przy mechanicznym załadowaniu i wyładowaniu samochodem samowyładowczym na odległość 1 km</t>
  </si>
  <si>
    <t xml:space="preserve">KNR-W 2-01 0802-01</t>
  </si>
  <si>
    <t xml:space="preserve">Wykopy z zasypaniem, wykonywane w gruncie kat. III, o ścianach zabezpieczonych obudową OW WRONKI - typ boksowy, przy głębokości do 2,50 m; szerokość wykopu 0,90-1,0 m</t>
  </si>
  <si>
    <t xml:space="preserve">KNNR 1 0201-02 z.o.2.10.1. 9901-01  0208-02 </t>
  </si>
  <si>
    <t xml:space="preserve">Roboty ziemne wykonywane koparkami przedsiębiernymi o poj. łyżki 0.15 m3 w gruncie kat. III z transportem urobku na odległość 5 km po drogach o nawierzchni utwardzonej samochodami samowyładowczymi - strefa niebezpieczna obok jezdni (26-75 poj./h)</t>
  </si>
  <si>
    <t xml:space="preserve">1.8.</t>
  </si>
  <si>
    <t xml:space="preserve">KNNR 1 0605-01</t>
  </si>
  <si>
    <t xml:space="preserve">Igłofiltry o średnicy do 50 mm wpłukiwane w grunt bezpośrednio bez obsypki do głębokości 4 m.</t>
  </si>
  <si>
    <t xml:space="preserve">1.9.</t>
  </si>
  <si>
    <t xml:space="preserve">Kalkulacja własna
Uproszczona</t>
  </si>
  <si>
    <t xml:space="preserve">Zabezpieczenie w wykopie istniejących instalacji rurociągów</t>
  </si>
  <si>
    <t xml:space="preserve">kpl.</t>
  </si>
  <si>
    <t xml:space="preserve">1.10.</t>
  </si>
  <si>
    <t xml:space="preserve">KNR-W 2-19 0306-06 z.sz.2.5. 9905-01  z.sz.2.5. 9905-04 </t>
  </si>
  <si>
    <t xml:space="preserve">Rury ochronne (osłonowe) z PE, PCW, PP o śr. nominalnej 125 mm - do 75 pojazdów na godz. - wykopy umocnione</t>
  </si>
  <si>
    <t xml:space="preserve">1.11.</t>
  </si>
  <si>
    <t xml:space="preserve">KNNR 4 1411-01</t>
  </si>
  <si>
    <t xml:space="preserve">Podłoża pod kanały i obiekty z materiałów sypkich grubości 10 cm</t>
  </si>
  <si>
    <t xml:space="preserve">1.12.</t>
  </si>
  <si>
    <t xml:space="preserve">KNNR 4 1308-05</t>
  </si>
  <si>
    <t xml:space="preserve">Kanały z rur PVC łączonych na wcisk o śr. zewn. 315 mm</t>
  </si>
  <si>
    <t xml:space="preserve">1.13.</t>
  </si>
  <si>
    <t xml:space="preserve">KNNR 4 1308-06</t>
  </si>
  <si>
    <t xml:space="preserve">Kanały z rur PVC łączonych na wcisk o śr. zewn. 400 mm</t>
  </si>
  <si>
    <t xml:space="preserve">1.14.</t>
  </si>
  <si>
    <t xml:space="preserve">KNNR 4 1308-03</t>
  </si>
  <si>
    <t xml:space="preserve">Kanały z rur PVC łączonych na wcisk o śr. zewn. 200 mm</t>
  </si>
  <si>
    <t xml:space="preserve">1.15.</t>
  </si>
  <si>
    <t xml:space="preserve">KNNR 4 1413-03</t>
  </si>
  <si>
    <t xml:space="preserve">Studnie rewizyjne z kręgów betonowych o śr. 1200 mm w gotowym wykopie o głębokości 3m</t>
  </si>
  <si>
    <t xml:space="preserve">stud.</t>
  </si>
  <si>
    <t xml:space="preserve">1.16.</t>
  </si>
  <si>
    <t xml:space="preserve">KNNR 4 1417-02 Analogia</t>
  </si>
  <si>
    <t xml:space="preserve">Studzienki kanalizacyjne systemowe "VAWIN" o śr 600 mm - zamknięcie rurą teleskopową</t>
  </si>
  <si>
    <t xml:space="preserve">1.17.</t>
  </si>
  <si>
    <t xml:space="preserve">KNNR 4 1424-02</t>
  </si>
  <si>
    <t xml:space="preserve">Studzienki ściekowe uliczne betonowe o śr.500 mm z osadnikiem bez syfonu</t>
  </si>
  <si>
    <t xml:space="preserve">1.18.</t>
  </si>
  <si>
    <t xml:space="preserve">KNR 2-31 0602-03 z.o.2.13. 9902-01 </t>
  </si>
  <si>
    <t xml:space="preserve">Obudowy wylotów kolektorów o śr. 40 cm z betonu 26-75 pojazdów na godzinę</t>
  </si>
  <si>
    <t xml:space="preserve">1.19.</t>
  </si>
  <si>
    <t xml:space="preserve">KNR 2-18 0804-04</t>
  </si>
  <si>
    <t xml:space="preserve">Próba szczelności kanałów rurowych o śr. nom. 300 mm</t>
  </si>
  <si>
    <t xml:space="preserve">1.20.</t>
  </si>
  <si>
    <t xml:space="preserve">KNR 2-18 0804-05</t>
  </si>
  <si>
    <t xml:space="preserve">Próba szczelności kanałów rurowych o śr. nom. 400 mm</t>
  </si>
  <si>
    <t xml:space="preserve">1.21.</t>
  </si>
  <si>
    <t xml:space="preserve">KNR 2-18 0804-02</t>
  </si>
  <si>
    <t xml:space="preserve">Próba szczelności kanałów rurowych o śr. nom. 200 mm</t>
  </si>
  <si>
    <t xml:space="preserve">1.22.</t>
  </si>
  <si>
    <t xml:space="preserve">KNR 2-19 0219-01 Analogia</t>
  </si>
  <si>
    <t xml:space="preserve">Oznakowanie trasy rurociągu ułożonego w ziemi taśmą z tworzywa sztucznego</t>
  </si>
  <si>
    <t xml:space="preserve">1.23.</t>
  </si>
  <si>
    <t xml:space="preserve">KNR-W 2-18 0513-03 Analogia</t>
  </si>
  <si>
    <t xml:space="preserve">Separatory koalescencyjne</t>
  </si>
  <si>
    <t xml:space="preserve">Dział: Odbudowa nawierzchni</t>
  </si>
  <si>
    <t xml:space="preserve">KNNR 6 0112-06 z.o.2.6. 9901-02  z.o.2.7. 9902-01 </t>
  </si>
  <si>
    <t xml:space="preserve">Warstwa górna podbudowy z kruszyw naturalnych o grubości po zagęszczeniu 15 cm - roboty na poszerzeniach,przekopach lub pasach węższych niż 2.5 m - obok czynnego pasa jezdni (26-75 poj)</t>
  </si>
  <si>
    <t xml:space="preserve">KNNR 6 0113-02 z.o.2.6. 9901-02  z.o.2.7. 9902-01 </t>
  </si>
  <si>
    <t xml:space="preserve">Warstwa dolna podbudowy z kruszyw łamanych o grubości po zagęszczeniu 20 cm - roboty na poszerzeniach,przekopach lub pasach węższych niż 2.5 m - obok czynnego pasa jezdni (26-75 poj)</t>
  </si>
  <si>
    <t xml:space="preserve">KNNR 6 1005-01 z.o.2.7. 9902-01 </t>
  </si>
  <si>
    <t xml:space="preserve">Oczyszczenie ręczne nawierzchni drogowych nieulepszonych - obok czynnego pasa jezdni (26-75 poj)</t>
  </si>
  <si>
    <t xml:space="preserve">KNNR 6 1005-07 z.o.2.7. 9902-01 </t>
  </si>
  <si>
    <t xml:space="preserve">Skropienie asfaltem nawierzchni drogowych - obok czynnego pasa jezdni (26-75 poj)</t>
  </si>
  <si>
    <t xml:space="preserve">KNR 2-31 0312-01 z.o. 2.12. 9901-04  z.o.2.13. 9902-01  0312-02</t>
  </si>
  <si>
    <t xml:space="preserve">Nawierzchnia z mieszanek mineralno-bitumicznych żwirowo-piaskowych - warstwa wiążąca asfaltowa - grubość po zagęszczeniu 7 cm - roboty na poszerzeniach, przekopach lub pasach węższych niż 2.5 m 26-75 pojazdów na godzinę</t>
  </si>
  <si>
    <t xml:space="preserve">KNNR 6 1005-03 z.o.2.7. 9902-01 </t>
  </si>
  <si>
    <t xml:space="preserve">Oczyszczenie ręczne nawierzchni drogowych bitumicznych - obok czynnego pasa jezdni (26-75 poj)</t>
  </si>
  <si>
    <t xml:space="preserve">RAZEM BRANŻA SANITARNA</t>
  </si>
  <si>
    <t xml:space="preserve">BRANŻA ELEKTRYCZNA</t>
  </si>
  <si>
    <t xml:space="preserve">Dział: Oświetlenie ulicy Zabytkowej</t>
  </si>
  <si>
    <t xml:space="preserve">KNR 2-01 0701-0201</t>
  </si>
  <si>
    <t xml:space="preserve">Ręczne kopanie rowów dla kabli o głębokości do 0,6 m i szer. dna do 0,4 m w gruncie kat. III</t>
  </si>
  <si>
    <t xml:space="preserve">KNR 2-01 0704-0201</t>
  </si>
  <si>
    <t xml:space="preserve">Ręczne zasypywanie rowów dla kabli o głębokości do 0,4 m i szer. dna do 0,4 m w gruncie kat. III</t>
  </si>
  <si>
    <t xml:space="preserve">KNR 5-10 0301-01</t>
  </si>
  <si>
    <t xml:space="preserve">Nasypanie warstwy piasku grubości 0.1 m na dno rowu kablowego o szer.do 0.4 m</t>
  </si>
  <si>
    <t xml:space="preserve">KNR 5-10 0103-02</t>
  </si>
  <si>
    <t xml:space="preserve">Ręczne układanie kabli wielożyłowych o masie do 1.0 kg/m na napięcie znamionowe poniżej 110 kV w rowach kablowych</t>
  </si>
  <si>
    <t xml:space="preserve">KNR 5-10 0303-02</t>
  </si>
  <si>
    <t xml:space="preserve">Układanie rur ochronnych z PCW o średnicy do 110 mm w wykopie</t>
  </si>
  <si>
    <t xml:space="preserve">KNR 5-10 0603-07</t>
  </si>
  <si>
    <t xml:space="preserve">Montaż głowic kablowych - zarobienie na sucho końca kabla Al 4-żyłowego o przekroju do 50 mm2 na napięcie do 1 kV o izolacji i powłoce z tworzyw sztucznych</t>
  </si>
  <si>
    <t xml:space="preserve">KNR 4-03 1203-01</t>
  </si>
  <si>
    <t xml:space="preserve">Badanie linii kablowej o ilości żył do 4</t>
  </si>
  <si>
    <t xml:space="preserve">odc.</t>
  </si>
  <si>
    <t xml:space="preserve">KNR 2-01 0707-03</t>
  </si>
  <si>
    <t xml:space="preserve">Wykopy ręczne o głębokości do 1,5 m w gruncie kat. IV wraz z zasypaniem dla słupów elektroenergetycznych linii napowietrznych niskiego napięcia</t>
  </si>
  <si>
    <t xml:space="preserve">KNR 5-10 0708-09</t>
  </si>
  <si>
    <t xml:space="preserve">Ręczne stawianie słupów oświetleniowych o masie do 720 kg w gruncie kat.I-III</t>
  </si>
  <si>
    <t xml:space="preserve">KNNR 5 1002-02</t>
  </si>
  <si>
    <t xml:space="preserve">Montaż wysięgników rurowych o masie do 30 kg na słupie</t>
  </si>
  <si>
    <t xml:space="preserve">KNR 5-10 1001-06</t>
  </si>
  <si>
    <t xml:space="preserve">Montaż tabliczek bezpiecznikowych na drewnie</t>
  </si>
  <si>
    <t xml:space="preserve">KNR 5-10 1004-01</t>
  </si>
  <si>
    <t xml:space="preserve">Wciąganie przewodów z udziałem podnośnika samochodowego w słup lub rury osłonowe</t>
  </si>
  <si>
    <t xml:space="preserve">m-1 przew</t>
  </si>
  <si>
    <t xml:space="preserve">KNR 5-10 1005-07</t>
  </si>
  <si>
    <t xml:space="preserve">Montaż na zamontowanym wysięgniku opraw do lamp rtęciowych (1 lampa w oprawie)</t>
  </si>
  <si>
    <t xml:space="preserve">KNNR 5 0605-05</t>
  </si>
  <si>
    <t xml:space="preserve">Montaż uziomów poziomych w wykopie o głębokości do 0.8 m; kat.gruntu III</t>
  </si>
  <si>
    <t xml:space="preserve">KNNR 5 0605-08</t>
  </si>
  <si>
    <t xml:space="preserve">Mechaniczne pogrążanie uziomów pionowych prętowych w gruncie kat.III</t>
  </si>
  <si>
    <t xml:space="preserve">Dział: Prace demontażowe</t>
  </si>
  <si>
    <t xml:space="preserve">KNR-W 4-03 1151-05</t>
  </si>
  <si>
    <t xml:space="preserve">Mechaniczny demontaż słupów oświetleniowych typu WZ-9</t>
  </si>
  <si>
    <t xml:space="preserve">słup</t>
  </si>
  <si>
    <t xml:space="preserve">KNNR 9 0501-08</t>
  </si>
  <si>
    <t xml:space="preserve">Demontaż opraw oświetleniowych rtęciowych, sodowych</t>
  </si>
  <si>
    <t xml:space="preserve">KNNR 9 1002-06</t>
  </si>
  <si>
    <t xml:space="preserve">Demontaż wysięgników rurowych o ciężarze do 30 kg mocowanych na słupie lub ścianie</t>
  </si>
  <si>
    <t xml:space="preserve">KNPnRPDE 50-109c</t>
  </si>
  <si>
    <t xml:space="preserve">Demontaż przewodów elektrycznych o przekroju ponad 6 mm2</t>
  </si>
  <si>
    <t xml:space="preserve">KNNR 9 0303-05 ANALOGIA</t>
  </si>
  <si>
    <t xml:space="preserve">Demontaż przewodów izolowanych czterożyłowych o przekroju 6-35 mm2 wciąganych w rury instalacyjne</t>
  </si>
  <si>
    <t xml:space="preserve">RAZEM BRANŻA ELEKTRYCZNA</t>
  </si>
  <si>
    <t xml:space="preserve">BRANŻA TELEKOMUNIKACYJNA</t>
  </si>
  <si>
    <t xml:space="preserve">Dział: Przebudowa sieci teletechnicznej w ulicy Zabytkowej w Przyłękach</t>
  </si>
  <si>
    <t xml:space="preserve">KNR 5-02 0201-03 ANALOGIA</t>
  </si>
  <si>
    <t xml:space="preserve">Wykonanie przepustów rurą dwudzielna pod drogami i innymi przeszkodami wykopem otwartym w gruncie kat. III</t>
  </si>
  <si>
    <t xml:space="preserve">ZN-97/TP S.A.-039 0207-01</t>
  </si>
  <si>
    <t xml:space="preserve">Uszczelnienie otworów kanalizacji pierwotnej uszczelkami z pianką poliuretanową - otwór wolny</t>
  </si>
  <si>
    <t xml:space="preserve">otw.</t>
  </si>
  <si>
    <t xml:space="preserve">KNR 5-01 0614-07</t>
  </si>
  <si>
    <t xml:space="preserve">Przekładanie kabla doziemnego o śr. do 30 mm w rowie kablowym w gruncie kat. III - pierwszy</t>
  </si>
  <si>
    <t xml:space="preserve">KNR 5-03I 0317-06</t>
  </si>
  <si>
    <t xml:space="preserve">Montaż i ustawienie słupów bliźniaczych żelbetowych o długości 7 m z jedną belką ustojową w terenie płaskim - kat. gruntu III</t>
  </si>
  <si>
    <t xml:space="preserve">słup.</t>
  </si>
  <si>
    <t xml:space="preserve">ZN-97/TP S.A.-040 0505-07</t>
  </si>
  <si>
    <t xml:space="preserve">Montaż osprzętu (wsporniki 1) do podwieszania kabli nadziemnych na podbudowie słupowej żelbetowej</t>
  </si>
  <si>
    <t xml:space="preserve">ZN-97/TP S.A.-040 0606-04</t>
  </si>
  <si>
    <t xml:space="preserve">Montaż skrzynek kablowych słupowych</t>
  </si>
  <si>
    <t xml:space="preserve">ZN-97/TP S.A.-040 0603-06</t>
  </si>
  <si>
    <t xml:space="preserve">Montaż zespołów łączówek szczelinowych dwustronnych, zabezpieczonych uszczelnionych i nieuszczelnionych o 100 parach zacisków w zespole</t>
  </si>
  <si>
    <t xml:space="preserve">zesp.</t>
  </si>
  <si>
    <t xml:space="preserve">KNR 5-01 0616-05</t>
  </si>
  <si>
    <t xml:space="preserve">Wprowadzenie na słup żelbetowy kabla o śr. 15 mm w rurze ochronnej</t>
  </si>
  <si>
    <t xml:space="preserve">ZN-97/TP S.A.-040 0608-03</t>
  </si>
  <si>
    <t xml:space="preserve">Montaż uziomów szpilkowych miedziowanych metodą udarową w gruncie kat. III , na głębokość 3 m</t>
  </si>
  <si>
    <t xml:space="preserve">uziom.</t>
  </si>
  <si>
    <t xml:space="preserve">ZN-97/TP S.A.-040 0608-04</t>
  </si>
  <si>
    <t xml:space="preserve">Montaż uziomów szpilkowych miedziowanych metodą udarową w gruncie kat. III , każde następne 1.5 m (od głębokości 3 m)</t>
  </si>
  <si>
    <t xml:space="preserve">KNR 5-02 1518-01</t>
  </si>
  <si>
    <t xml:space="preserve">Pomiar rezystancji uziomu lub linki odgromowej</t>
  </si>
  <si>
    <t xml:space="preserve">pkt.</t>
  </si>
  <si>
    <t xml:space="preserve">ZN-97/TP S.A.-040 0506-02</t>
  </si>
  <si>
    <t xml:space="preserve">Zawieszanie kabli nadziemnych na podbudowie słupowej - podnoszenie z ziemi kabla ósemkowego o śr. zewn. 15-30 mm
Krotność = 2</t>
  </si>
  <si>
    <t xml:space="preserve">KNR 5-01 0818-04 ANALOGIA</t>
  </si>
  <si>
    <t xml:space="preserve">Rozszycie kabli zakończeniowych o 50 parach na ochronnikach krosowych, łączówkach i gniezdnikach na przełącznicy</t>
  </si>
  <si>
    <t xml:space="preserve">kon.kabl.</t>
  </si>
  <si>
    <t xml:space="preserve">KNR 5-01 0818-03</t>
  </si>
  <si>
    <t xml:space="preserve">Rozszycie kabli zakończeniowych o 30 parach na ochronnikach krosowych, łączówkach i gniezdnikach na przełącznicy</t>
  </si>
  <si>
    <t xml:space="preserve">KNR 5-01 0819-02</t>
  </si>
  <si>
    <t xml:space="preserve">Krosowanie obwodów w skrzynce kablowej</t>
  </si>
  <si>
    <t xml:space="preserve">obw.</t>
  </si>
  <si>
    <t xml:space="preserve">KNR 5-01 1310-05</t>
  </si>
  <si>
    <t xml:space="preserve">Pomiary końcowe prądem stałym kabla o 50 parach</t>
  </si>
  <si>
    <t xml:space="preserve">KNR 5-01 1310-03</t>
  </si>
  <si>
    <t xml:space="preserve">Pomiary końcowe prądem stałym kabla o 30 parach</t>
  </si>
  <si>
    <t xml:space="preserve">KNR 5-03II 0623-02</t>
  </si>
  <si>
    <t xml:space="preserve">Zdemontowanie słupów pojedynczych o długości 7 m ze szczudłami żelbetowymi bez ustoju w terenie płaskim o kat. gruntu III</t>
  </si>
  <si>
    <t xml:space="preserve">Dział: Dodatki</t>
  </si>
  <si>
    <t xml:space="preserve">KNR 4-04 1107-03 1107-04 </t>
  </si>
  <si>
    <t xml:space="preserve">Transport złomu samochodem skrzyniowym z załadunkiem i wyładunkiem mechanicznym na odległość 25 km</t>
  </si>
  <si>
    <t xml:space="preserve">KNR-W 2-01 0113-03 9902-01 ANALOGIA</t>
  </si>
  <si>
    <t xml:space="preserve">Badanie stopnia zagęszczenia gruntu po pracach ziemnych w pasie drogi</t>
  </si>
  <si>
    <t xml:space="preserve">Nadzór operatora telekomunikacyjnego</t>
  </si>
  <si>
    <t xml:space="preserve">RAZEM BRANŻA TELEKOMUNIKACYJNA</t>
  </si>
  <si>
    <t xml:space="preserve">OGÓŁEM KOSZTORYS 
netto</t>
  </si>
  <si>
    <t xml:space="preserve">x</t>
  </si>
  <si>
    <t xml:space="preserve">Podatek VAT (23%)</t>
  </si>
  <si>
    <t xml:space="preserve">OGÓŁEM KOSZTORYS 
brut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zł-415];[RED]\-#,##0.00\ [$zł-415]"/>
    <numFmt numFmtId="166" formatCode="#,##0.00"/>
    <numFmt numFmtId="167" formatCode="0.00"/>
    <numFmt numFmtId="168" formatCode="#,##0.0"/>
    <numFmt numFmtId="169" formatCode="0"/>
    <numFmt numFmtId="170" formatCode="#,##0"/>
    <numFmt numFmtId="171" formatCode="@"/>
    <numFmt numFmtId="172" formatCode="[$-409]d\-mmm"/>
    <numFmt numFmtId="173" formatCode="_-* #,##0.00&quot; zł&quot;_-;\-* #,##0.00&quot; zł&quot;_-;_-* \-??&quot; zł&quot;_-;_-@_-"/>
    <numFmt numFmtId="174" formatCode="#,##0.00_ ;\-#,##0.00\ "/>
  </numFmts>
  <fonts count="5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name val="Times New Roman"/>
      <family val="1"/>
      <charset val="1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1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1"/>
    </font>
    <font>
      <i val="true"/>
      <sz val="6"/>
      <name val="Times New Roman"/>
      <family val="1"/>
      <charset val="1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1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u val="singl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8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0"/>
      <name val="Arial2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9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1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1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1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1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3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1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1" fontId="4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1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2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47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1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47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1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47" fillId="0" borderId="2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17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2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3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36" fillId="3" borderId="3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2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7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7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7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7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7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7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7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7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 2 1" xfId="21"/>
    <cellStyle name="Heading1 1" xfId="22"/>
    <cellStyle name="Heading1 2" xfId="23"/>
    <cellStyle name="Normalny 2" xfId="24"/>
    <cellStyle name="Normalny 3" xfId="25"/>
    <cellStyle name="Normalny 4" xfId="26"/>
    <cellStyle name="Result 1" xfId="27"/>
    <cellStyle name="Result 2" xfId="28"/>
    <cellStyle name="Result2 1" xfId="29"/>
    <cellStyle name="Result2 2" xfId="30"/>
    <cellStyle name="Excel Built-in Normal" xfId="31"/>
  </cellStyles>
  <dxfs count="5">
    <dxf>
      <fill>
        <patternFill patternType="solid">
          <fgColor rgb="FF0066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017/05%20Dzi&#281;czyna%20-%20Poniec%20-%2023.06/05%20Materia&#322;y%20przetargowe/Poniec/2018/Za&#322;&#261;czniki%20ca&#322;o&#347;&#26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4 Rozbiórka"/>
      <sheetName val="zał.5a Poszerzenia"/>
      <sheetName val="zał.5b Poszerzenia"/>
      <sheetName val="5c poszerzenia"/>
      <sheetName val="6 Wyrównawcza"/>
      <sheetName val="zał.7a Frez - L "/>
      <sheetName val="zał.7b Frez - P"/>
      <sheetName val="Zał. 8 zjazdy"/>
      <sheetName val="Zał.9 Bariery"/>
      <sheetName val="Zał. 10 Ścieki"/>
      <sheetName val="11 Skarpy 1;1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35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85"/>
    <col collapsed="false" customWidth="true" hidden="false" outlineLevel="0" max="3" min="3" style="3" width="13.14"/>
    <col collapsed="false" customWidth="true" hidden="false" outlineLevel="0" max="4" min="4" style="4" width="58.56"/>
    <col collapsed="false" customWidth="true" hidden="false" outlineLevel="0" max="5" min="5" style="5" width="5.99"/>
    <col collapsed="false" customWidth="true" hidden="false" outlineLevel="0" max="6" min="6" style="6" width="10.13"/>
    <col collapsed="false" customWidth="true" hidden="false" outlineLevel="0" max="7" min="7" style="7" width="16.28"/>
    <col collapsed="false" customWidth="true" hidden="false" outlineLevel="0" max="8" min="8" style="6" width="21.42"/>
    <col collapsed="false" customWidth="true" hidden="false" outlineLevel="0" max="9" min="9" style="8" width="0.7"/>
    <col collapsed="false" customWidth="true" hidden="false" outlineLevel="0" max="10" min="10" style="9" width="11.13"/>
    <col collapsed="false" customWidth="true" hidden="false" outlineLevel="0" max="11" min="11" style="10" width="13.56"/>
    <col collapsed="false" customWidth="true" hidden="false" outlineLevel="0" max="12" min="12" style="10" width="13.85"/>
    <col collapsed="false" customWidth="true" hidden="false" outlineLevel="0" max="13" min="13" style="10" width="10.41"/>
    <col collapsed="false" customWidth="true" hidden="false" outlineLevel="0" max="14" min="14" style="10" width="8.28"/>
    <col collapsed="false" customWidth="true" hidden="false" outlineLevel="0" max="15" min="15" style="10" width="14.56"/>
    <col collapsed="false" customWidth="true" hidden="false" outlineLevel="0" max="16" min="16" style="10" width="10.13"/>
    <col collapsed="false" customWidth="true" hidden="false" outlineLevel="0" max="17" min="17" style="10" width="10.71"/>
    <col collapsed="false" customWidth="true" hidden="false" outlineLevel="0" max="18" min="18" style="10" width="10.56"/>
    <col collapsed="false" customWidth="true" hidden="false" outlineLevel="0" max="19" min="19" style="10" width="5.99"/>
    <col collapsed="false" customWidth="true" hidden="false" outlineLevel="0" max="20" min="20" style="10" width="6.99"/>
    <col collapsed="false" customWidth="true" hidden="false" outlineLevel="0" max="21" min="21" style="10" width="4.85"/>
    <col collapsed="false" customWidth="true" hidden="false" outlineLevel="0" max="22" min="22" style="11" width="7.28"/>
    <col collapsed="false" customWidth="false" hidden="false" outlineLevel="0" max="23" min="23" style="10" width="9.14"/>
    <col collapsed="false" customWidth="true" hidden="false" outlineLevel="0" max="24" min="24" style="10" width="9.28"/>
    <col collapsed="false" customWidth="false" hidden="false" outlineLevel="0" max="257" min="25" style="10" width="9.14"/>
  </cols>
  <sheetData>
    <row r="2" s="1" customFormat="true" ht="24.95" hidden="false" customHeight="true" outlineLevel="0" collapsed="false">
      <c r="A2" s="12"/>
      <c r="B2" s="13" t="s">
        <v>0</v>
      </c>
      <c r="C2" s="13"/>
      <c r="D2" s="13"/>
      <c r="E2" s="13"/>
      <c r="F2" s="13"/>
      <c r="G2" s="13"/>
      <c r="H2" s="13"/>
      <c r="I2" s="14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7"/>
    </row>
    <row r="3" s="1" customFormat="true" ht="30.75" hidden="false" customHeight="true" outlineLevel="0" collapsed="false">
      <c r="A3" s="12"/>
      <c r="B3" s="18" t="s">
        <v>1</v>
      </c>
      <c r="C3" s="18"/>
      <c r="D3" s="18"/>
      <c r="E3" s="18"/>
      <c r="F3" s="18"/>
      <c r="G3" s="18"/>
      <c r="H3" s="18"/>
      <c r="I3" s="19"/>
      <c r="J3" s="20"/>
      <c r="K3" s="21"/>
      <c r="L3" s="22"/>
      <c r="M3" s="22"/>
      <c r="N3" s="22"/>
      <c r="O3" s="22"/>
      <c r="P3" s="22"/>
      <c r="Q3" s="22"/>
      <c r="R3" s="22"/>
      <c r="S3" s="22"/>
      <c r="T3" s="22"/>
      <c r="U3" s="22"/>
      <c r="V3" s="23"/>
      <c r="W3" s="24"/>
      <c r="X3" s="17"/>
    </row>
    <row r="4" s="1" customFormat="true" ht="12.75" hidden="false" customHeight="true" outlineLevel="0" collapsed="false">
      <c r="A4" s="25"/>
      <c r="B4" s="26" t="s">
        <v>2</v>
      </c>
      <c r="C4" s="27" t="s">
        <v>3</v>
      </c>
      <c r="D4" s="28" t="s">
        <v>4</v>
      </c>
      <c r="E4" s="29" t="s">
        <v>5</v>
      </c>
      <c r="F4" s="29"/>
      <c r="G4" s="30" t="s">
        <v>6</v>
      </c>
      <c r="H4" s="31" t="s">
        <v>7</v>
      </c>
      <c r="I4" s="32"/>
      <c r="J4" s="20"/>
      <c r="K4" s="33"/>
      <c r="L4" s="34"/>
      <c r="M4" s="34"/>
      <c r="N4" s="34"/>
      <c r="O4" s="34"/>
      <c r="P4" s="34"/>
      <c r="Q4" s="34"/>
      <c r="R4" s="34"/>
      <c r="S4" s="34"/>
      <c r="T4" s="34"/>
      <c r="U4" s="34"/>
      <c r="V4" s="23"/>
      <c r="W4" s="24"/>
      <c r="X4" s="17"/>
    </row>
    <row r="5" s="1" customFormat="true" ht="14.45" hidden="false" customHeight="true" outlineLevel="0" collapsed="false">
      <c r="A5" s="25"/>
      <c r="B5" s="26"/>
      <c r="C5" s="27"/>
      <c r="D5" s="28"/>
      <c r="E5" s="29"/>
      <c r="F5" s="29"/>
      <c r="G5" s="30"/>
      <c r="H5" s="31"/>
      <c r="I5" s="32"/>
      <c r="J5" s="20"/>
      <c r="K5" s="33"/>
      <c r="L5" s="34"/>
      <c r="M5" s="34"/>
      <c r="N5" s="34"/>
      <c r="O5" s="34"/>
      <c r="P5" s="34"/>
      <c r="Q5" s="34"/>
      <c r="R5" s="34"/>
      <c r="S5" s="34"/>
      <c r="T5" s="34"/>
      <c r="U5" s="34"/>
      <c r="V5" s="35"/>
      <c r="W5" s="24"/>
      <c r="X5" s="17"/>
    </row>
    <row r="6" s="42" customFormat="true" ht="30" hidden="false" customHeight="true" outlineLevel="0" collapsed="false">
      <c r="A6" s="36"/>
      <c r="B6" s="26"/>
      <c r="C6" s="27"/>
      <c r="D6" s="28"/>
      <c r="E6" s="37" t="s">
        <v>8</v>
      </c>
      <c r="F6" s="38" t="s">
        <v>9</v>
      </c>
      <c r="G6" s="30"/>
      <c r="H6" s="31"/>
      <c r="I6" s="39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</row>
    <row r="7" s="51" customFormat="true" ht="15.75" hidden="false" customHeight="false" outlineLevel="0" collapsed="false">
      <c r="A7" s="43"/>
      <c r="B7" s="44" t="n">
        <v>1</v>
      </c>
      <c r="C7" s="27" t="n">
        <v>2</v>
      </c>
      <c r="D7" s="45" t="s">
        <v>10</v>
      </c>
      <c r="E7" s="46" t="n">
        <v>4</v>
      </c>
      <c r="F7" s="47" t="n">
        <v>5</v>
      </c>
      <c r="G7" s="48" t="n">
        <v>6</v>
      </c>
      <c r="H7" s="49" t="n">
        <v>7</v>
      </c>
      <c r="I7" s="39"/>
      <c r="J7" s="4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</row>
    <row r="8" s="51" customFormat="true" ht="15.75" hidden="false" customHeight="true" outlineLevel="0" collapsed="false">
      <c r="A8" s="43"/>
      <c r="B8" s="52" t="s">
        <v>11</v>
      </c>
      <c r="C8" s="52"/>
      <c r="D8" s="52"/>
      <c r="E8" s="52"/>
      <c r="F8" s="52"/>
      <c r="G8" s="52"/>
      <c r="H8" s="52"/>
      <c r="I8" s="39"/>
      <c r="J8" s="4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1" customFormat="true" ht="28.5" hidden="false" customHeight="true" outlineLevel="0" collapsed="false">
      <c r="A9" s="25"/>
      <c r="B9" s="53" t="n">
        <v>1</v>
      </c>
      <c r="C9" s="54"/>
      <c r="D9" s="55" t="s">
        <v>12</v>
      </c>
      <c r="E9" s="56" t="s">
        <v>13</v>
      </c>
      <c r="F9" s="57" t="s">
        <v>13</v>
      </c>
      <c r="G9" s="58" t="s">
        <v>13</v>
      </c>
      <c r="H9" s="59" t="s">
        <v>13</v>
      </c>
      <c r="I9" s="60"/>
      <c r="J9" s="15"/>
      <c r="K9" s="61"/>
      <c r="L9" s="61"/>
      <c r="M9" s="34"/>
      <c r="N9" s="34"/>
      <c r="O9" s="34"/>
      <c r="P9" s="34"/>
      <c r="Q9" s="34"/>
      <c r="R9" s="34"/>
      <c r="S9" s="34"/>
      <c r="T9" s="34"/>
      <c r="U9" s="34"/>
      <c r="V9" s="42"/>
    </row>
    <row r="10" s="1" customFormat="true" ht="43.5" hidden="false" customHeight="true" outlineLevel="0" collapsed="false">
      <c r="A10" s="25"/>
      <c r="B10" s="62" t="s">
        <v>14</v>
      </c>
      <c r="C10" s="63" t="s">
        <v>15</v>
      </c>
      <c r="D10" s="64" t="s">
        <v>16</v>
      </c>
      <c r="E10" s="65" t="s">
        <v>17</v>
      </c>
      <c r="F10" s="66" t="n">
        <v>0.68</v>
      </c>
      <c r="G10" s="67"/>
      <c r="H10" s="68" t="n">
        <f aca="false">SUM(F10*G10)</f>
        <v>0</v>
      </c>
      <c r="I10" s="60"/>
      <c r="J10" s="15"/>
      <c r="K10" s="61"/>
      <c r="L10" s="61"/>
      <c r="M10" s="34"/>
      <c r="N10" s="34"/>
      <c r="O10" s="34"/>
      <c r="P10" s="34"/>
      <c r="Q10" s="34"/>
      <c r="R10" s="34"/>
      <c r="S10" s="34"/>
      <c r="T10" s="34"/>
      <c r="U10" s="34"/>
      <c r="V10" s="42"/>
    </row>
    <row r="11" s="1" customFormat="true" ht="48.75" hidden="false" customHeight="true" outlineLevel="0" collapsed="false">
      <c r="A11" s="69"/>
      <c r="B11" s="70" t="s">
        <v>18</v>
      </c>
      <c r="C11" s="71" t="s">
        <v>19</v>
      </c>
      <c r="D11" s="72" t="s">
        <v>20</v>
      </c>
      <c r="E11" s="73" t="s">
        <v>21</v>
      </c>
      <c r="F11" s="74" t="n">
        <v>251.19</v>
      </c>
      <c r="G11" s="75"/>
      <c r="H11" s="76" t="n">
        <f aca="false">F11*G11</f>
        <v>0</v>
      </c>
      <c r="I11" s="77"/>
      <c r="J11" s="78"/>
      <c r="K11" s="61"/>
      <c r="L11" s="61"/>
      <c r="M11" s="34"/>
      <c r="N11" s="34"/>
      <c r="O11" s="34"/>
      <c r="P11" s="34"/>
      <c r="Q11" s="34"/>
      <c r="R11" s="34"/>
      <c r="S11" s="34"/>
      <c r="T11" s="34"/>
      <c r="U11" s="34"/>
      <c r="V11" s="42"/>
    </row>
    <row r="12" s="1" customFormat="true" ht="56.25" hidden="false" customHeight="true" outlineLevel="0" collapsed="false">
      <c r="A12" s="69"/>
      <c r="B12" s="70" t="s">
        <v>22</v>
      </c>
      <c r="C12" s="71" t="s">
        <v>19</v>
      </c>
      <c r="D12" s="72" t="s">
        <v>23</v>
      </c>
      <c r="E12" s="73" t="s">
        <v>21</v>
      </c>
      <c r="F12" s="74" t="n">
        <v>283.79</v>
      </c>
      <c r="G12" s="75"/>
      <c r="H12" s="76" t="n">
        <f aca="false">F12*G12</f>
        <v>0</v>
      </c>
      <c r="I12" s="60"/>
      <c r="J12" s="15"/>
      <c r="K12" s="61"/>
      <c r="L12" s="61"/>
      <c r="M12" s="34"/>
      <c r="N12" s="34"/>
      <c r="O12" s="34"/>
      <c r="P12" s="34"/>
      <c r="Q12" s="34"/>
      <c r="R12" s="34"/>
      <c r="S12" s="34"/>
      <c r="T12" s="34"/>
      <c r="U12" s="34"/>
      <c r="V12" s="42"/>
    </row>
    <row r="13" s="1" customFormat="true" ht="52.5" hidden="false" customHeight="true" outlineLevel="0" collapsed="false">
      <c r="A13" s="69"/>
      <c r="B13" s="70" t="s">
        <v>24</v>
      </c>
      <c r="C13" s="71" t="s">
        <v>19</v>
      </c>
      <c r="D13" s="72" t="s">
        <v>25</v>
      </c>
      <c r="E13" s="73" t="s">
        <v>21</v>
      </c>
      <c r="F13" s="74" t="n">
        <v>664.57</v>
      </c>
      <c r="G13" s="75"/>
      <c r="H13" s="76" t="n">
        <f aca="false">F13*G13</f>
        <v>0</v>
      </c>
      <c r="I13" s="60"/>
      <c r="J13" s="15"/>
      <c r="K13" s="61"/>
      <c r="L13" s="61"/>
      <c r="M13" s="34"/>
      <c r="N13" s="34"/>
      <c r="O13" s="34"/>
      <c r="P13" s="34"/>
      <c r="Q13" s="34"/>
      <c r="R13" s="34"/>
      <c r="S13" s="34"/>
      <c r="T13" s="34"/>
      <c r="U13" s="34"/>
      <c r="V13" s="42"/>
    </row>
    <row r="14" s="1" customFormat="true" ht="32.25" hidden="false" customHeight="true" outlineLevel="0" collapsed="false">
      <c r="A14" s="69"/>
      <c r="B14" s="70" t="s">
        <v>26</v>
      </c>
      <c r="C14" s="71" t="s">
        <v>27</v>
      </c>
      <c r="D14" s="72" t="s">
        <v>28</v>
      </c>
      <c r="E14" s="73" t="s">
        <v>21</v>
      </c>
      <c r="F14" s="74" t="n">
        <v>526.54</v>
      </c>
      <c r="G14" s="75"/>
      <c r="H14" s="76" t="n">
        <f aca="false">F14*G14</f>
        <v>0</v>
      </c>
      <c r="I14" s="60"/>
      <c r="J14" s="15"/>
      <c r="K14" s="61"/>
      <c r="L14" s="61"/>
      <c r="M14" s="34"/>
      <c r="N14" s="34"/>
      <c r="O14" s="34"/>
      <c r="P14" s="34"/>
      <c r="Q14" s="34"/>
      <c r="R14" s="34"/>
      <c r="S14" s="34"/>
      <c r="T14" s="34"/>
      <c r="U14" s="34"/>
      <c r="V14" s="42"/>
    </row>
    <row r="15" s="1" customFormat="true" ht="38.25" hidden="false" customHeight="true" outlineLevel="0" collapsed="false">
      <c r="A15" s="69"/>
      <c r="B15" s="70" t="s">
        <v>29</v>
      </c>
      <c r="C15" s="71" t="s">
        <v>30</v>
      </c>
      <c r="D15" s="72" t="s">
        <v>31</v>
      </c>
      <c r="E15" s="73" t="s">
        <v>32</v>
      </c>
      <c r="F15" s="74" t="n">
        <v>838.81</v>
      </c>
      <c r="G15" s="75"/>
      <c r="H15" s="76" t="n">
        <f aca="false">F15*G15</f>
        <v>0</v>
      </c>
      <c r="I15" s="60"/>
      <c r="J15" s="15"/>
      <c r="K15" s="61"/>
      <c r="L15" s="61"/>
      <c r="M15" s="34"/>
      <c r="N15" s="34"/>
      <c r="O15" s="34"/>
      <c r="P15" s="34"/>
      <c r="Q15" s="34"/>
      <c r="R15" s="34"/>
      <c r="S15" s="34"/>
      <c r="T15" s="34"/>
      <c r="U15" s="34"/>
      <c r="V15" s="42"/>
    </row>
    <row r="16" s="1" customFormat="true" ht="49.5" hidden="false" customHeight="true" outlineLevel="0" collapsed="false">
      <c r="A16" s="69"/>
      <c r="B16" s="79" t="s">
        <v>33</v>
      </c>
      <c r="C16" s="80" t="s">
        <v>34</v>
      </c>
      <c r="D16" s="81" t="s">
        <v>35</v>
      </c>
      <c r="E16" s="82" t="s">
        <v>21</v>
      </c>
      <c r="F16" s="83" t="n">
        <v>2516.42</v>
      </c>
      <c r="G16" s="84"/>
      <c r="H16" s="85" t="n">
        <f aca="false">F16*G16</f>
        <v>0</v>
      </c>
      <c r="I16" s="60"/>
      <c r="J16" s="15"/>
      <c r="K16" s="61"/>
      <c r="L16" s="61"/>
      <c r="M16" s="34"/>
      <c r="N16" s="34"/>
      <c r="O16" s="34"/>
      <c r="P16" s="34"/>
      <c r="Q16" s="34"/>
      <c r="R16" s="34"/>
      <c r="S16" s="34"/>
      <c r="T16" s="34"/>
      <c r="U16" s="34"/>
      <c r="V16" s="42"/>
    </row>
    <row r="17" s="1" customFormat="true" ht="15.75" hidden="false" customHeight="false" outlineLevel="0" collapsed="false">
      <c r="A17" s="69"/>
      <c r="B17" s="86" t="n">
        <v>2</v>
      </c>
      <c r="C17" s="87"/>
      <c r="D17" s="88" t="s">
        <v>36</v>
      </c>
      <c r="E17" s="89" t="s">
        <v>13</v>
      </c>
      <c r="F17" s="90" t="s">
        <v>13</v>
      </c>
      <c r="G17" s="91" t="s">
        <v>13</v>
      </c>
      <c r="H17" s="92" t="s">
        <v>13</v>
      </c>
      <c r="I17" s="60"/>
      <c r="J17" s="15"/>
      <c r="K17" s="61"/>
      <c r="L17" s="61"/>
      <c r="M17" s="34"/>
      <c r="N17" s="34"/>
      <c r="O17" s="34"/>
      <c r="P17" s="34"/>
      <c r="Q17" s="34"/>
      <c r="R17" s="34"/>
      <c r="S17" s="34"/>
      <c r="T17" s="34"/>
      <c r="U17" s="34"/>
      <c r="V17" s="42"/>
    </row>
    <row r="18" s="1" customFormat="true" ht="56.25" hidden="false" customHeight="true" outlineLevel="0" collapsed="false">
      <c r="A18" s="69"/>
      <c r="B18" s="93" t="s">
        <v>37</v>
      </c>
      <c r="C18" s="94" t="s">
        <v>38</v>
      </c>
      <c r="D18" s="95" t="s">
        <v>39</v>
      </c>
      <c r="E18" s="96" t="s">
        <v>32</v>
      </c>
      <c r="F18" s="66" t="n">
        <v>6.05</v>
      </c>
      <c r="G18" s="67"/>
      <c r="H18" s="68" t="n">
        <f aca="false">F18*G18</f>
        <v>0</v>
      </c>
      <c r="I18" s="60"/>
      <c r="J18" s="15"/>
      <c r="K18" s="61"/>
      <c r="L18" s="61"/>
      <c r="M18" s="34"/>
      <c r="N18" s="34"/>
      <c r="O18" s="34"/>
      <c r="P18" s="34"/>
      <c r="Q18" s="34"/>
      <c r="R18" s="34"/>
      <c r="S18" s="34"/>
      <c r="T18" s="34"/>
      <c r="U18" s="34"/>
      <c r="V18" s="42"/>
    </row>
    <row r="19" s="1" customFormat="true" ht="54" hidden="false" customHeight="true" outlineLevel="0" collapsed="false">
      <c r="A19" s="69"/>
      <c r="B19" s="97" t="s">
        <v>40</v>
      </c>
      <c r="C19" s="98" t="s">
        <v>41</v>
      </c>
      <c r="D19" s="99" t="s">
        <v>42</v>
      </c>
      <c r="E19" s="100" t="s">
        <v>32</v>
      </c>
      <c r="F19" s="101" t="n">
        <v>443.3</v>
      </c>
      <c r="G19" s="75"/>
      <c r="H19" s="76" t="n">
        <f aca="false">F19*G19</f>
        <v>0</v>
      </c>
      <c r="I19" s="60"/>
      <c r="J19" s="15"/>
      <c r="K19" s="61"/>
      <c r="L19" s="61"/>
      <c r="M19" s="34"/>
      <c r="N19" s="34"/>
      <c r="O19" s="34"/>
      <c r="P19" s="34"/>
      <c r="Q19" s="34"/>
      <c r="R19" s="34"/>
      <c r="S19" s="34"/>
      <c r="T19" s="34"/>
      <c r="U19" s="34"/>
      <c r="V19" s="42"/>
    </row>
    <row r="20" s="1" customFormat="true" ht="42.75" hidden="false" customHeight="true" outlineLevel="0" collapsed="false">
      <c r="A20" s="69"/>
      <c r="B20" s="97" t="s">
        <v>43</v>
      </c>
      <c r="C20" s="98" t="s">
        <v>44</v>
      </c>
      <c r="D20" s="99" t="s">
        <v>45</v>
      </c>
      <c r="E20" s="100" t="s">
        <v>32</v>
      </c>
      <c r="F20" s="101" t="n">
        <v>403.3</v>
      </c>
      <c r="G20" s="75"/>
      <c r="H20" s="76" t="n">
        <f aca="false">F20*G20</f>
        <v>0</v>
      </c>
      <c r="I20" s="60"/>
      <c r="J20" s="15"/>
      <c r="K20" s="61"/>
      <c r="L20" s="61"/>
      <c r="M20" s="34"/>
      <c r="N20" s="34"/>
      <c r="O20" s="34"/>
      <c r="P20" s="34"/>
      <c r="Q20" s="34"/>
      <c r="R20" s="34"/>
      <c r="S20" s="34"/>
      <c r="T20" s="34"/>
      <c r="U20" s="34"/>
      <c r="V20" s="42"/>
    </row>
    <row r="21" s="1" customFormat="true" ht="52.5" hidden="false" customHeight="true" outlineLevel="0" collapsed="false">
      <c r="A21" s="69"/>
      <c r="B21" s="97" t="s">
        <v>46</v>
      </c>
      <c r="C21" s="98" t="s">
        <v>47</v>
      </c>
      <c r="D21" s="99" t="s">
        <v>48</v>
      </c>
      <c r="E21" s="100" t="s">
        <v>32</v>
      </c>
      <c r="F21" s="101" t="n">
        <v>403.3</v>
      </c>
      <c r="G21" s="75"/>
      <c r="H21" s="76" t="n">
        <f aca="false">F21*G21</f>
        <v>0</v>
      </c>
      <c r="I21" s="60"/>
      <c r="J21" s="15"/>
      <c r="K21" s="61"/>
      <c r="L21" s="61"/>
      <c r="M21" s="34"/>
      <c r="N21" s="34"/>
      <c r="O21" s="34"/>
      <c r="P21" s="34"/>
      <c r="Q21" s="34"/>
      <c r="R21" s="34"/>
      <c r="S21" s="34"/>
      <c r="T21" s="34"/>
      <c r="U21" s="34"/>
      <c r="V21" s="42"/>
    </row>
    <row r="22" s="1" customFormat="true" ht="46.5" hidden="false" customHeight="true" outlineLevel="0" collapsed="false">
      <c r="A22" s="102"/>
      <c r="B22" s="103" t="s">
        <v>49</v>
      </c>
      <c r="C22" s="98" t="s">
        <v>50</v>
      </c>
      <c r="D22" s="99" t="s">
        <v>51</v>
      </c>
      <c r="E22" s="100" t="s">
        <v>32</v>
      </c>
      <c r="F22" s="101" t="n">
        <v>36.75</v>
      </c>
      <c r="G22" s="75"/>
      <c r="H22" s="76" t="n">
        <f aca="false">F22*G22</f>
        <v>0</v>
      </c>
      <c r="I22" s="60"/>
      <c r="J22" s="15"/>
      <c r="K22" s="61"/>
      <c r="L22" s="61"/>
      <c r="M22" s="34"/>
      <c r="N22" s="34"/>
      <c r="O22" s="34"/>
      <c r="P22" s="34"/>
      <c r="Q22" s="34"/>
      <c r="R22" s="34"/>
      <c r="S22" s="34"/>
      <c r="T22" s="34"/>
      <c r="U22" s="34"/>
      <c r="V22" s="42"/>
    </row>
    <row r="23" s="1" customFormat="true" ht="51" hidden="false" customHeight="true" outlineLevel="0" collapsed="false">
      <c r="A23" s="69"/>
      <c r="B23" s="104" t="s">
        <v>52</v>
      </c>
      <c r="C23" s="105" t="s">
        <v>53</v>
      </c>
      <c r="D23" s="106" t="s">
        <v>54</v>
      </c>
      <c r="E23" s="107" t="s">
        <v>55</v>
      </c>
      <c r="F23" s="108" t="n">
        <v>197.79</v>
      </c>
      <c r="G23" s="84"/>
      <c r="H23" s="85" t="n">
        <f aca="false">F23*G23</f>
        <v>0</v>
      </c>
      <c r="I23" s="39"/>
      <c r="K23" s="61"/>
      <c r="L23" s="61"/>
      <c r="M23" s="24"/>
      <c r="N23" s="24"/>
      <c r="O23" s="34"/>
      <c r="P23" s="34"/>
      <c r="Q23" s="34"/>
      <c r="R23" s="34"/>
      <c r="S23" s="34"/>
      <c r="T23" s="34"/>
      <c r="U23" s="34"/>
      <c r="V23" s="42"/>
    </row>
    <row r="24" s="1" customFormat="true" ht="15.75" hidden="false" customHeight="false" outlineLevel="0" collapsed="false">
      <c r="A24" s="69"/>
      <c r="B24" s="109" t="n">
        <v>3</v>
      </c>
      <c r="C24" s="110"/>
      <c r="D24" s="88" t="s">
        <v>56</v>
      </c>
      <c r="E24" s="111" t="s">
        <v>13</v>
      </c>
      <c r="F24" s="112" t="s">
        <v>13</v>
      </c>
      <c r="G24" s="91" t="s">
        <v>13</v>
      </c>
      <c r="H24" s="92" t="s">
        <v>13</v>
      </c>
      <c r="I24" s="60"/>
      <c r="J24" s="15"/>
      <c r="K24" s="61"/>
      <c r="L24" s="113"/>
      <c r="M24" s="24"/>
      <c r="N24" s="24"/>
      <c r="O24" s="24"/>
      <c r="P24" s="24"/>
      <c r="Q24" s="34"/>
      <c r="R24" s="34"/>
      <c r="S24" s="34"/>
      <c r="T24" s="34"/>
      <c r="U24" s="34"/>
      <c r="V24" s="42"/>
    </row>
    <row r="25" s="1" customFormat="true" ht="51" hidden="false" customHeight="true" outlineLevel="0" collapsed="false">
      <c r="A25" s="102"/>
      <c r="B25" s="114" t="s">
        <v>57</v>
      </c>
      <c r="C25" s="115" t="s">
        <v>58</v>
      </c>
      <c r="D25" s="116" t="s">
        <v>59</v>
      </c>
      <c r="E25" s="96" t="s">
        <v>32</v>
      </c>
      <c r="F25" s="117" t="n">
        <v>5243.36</v>
      </c>
      <c r="G25" s="118"/>
      <c r="H25" s="119" t="n">
        <f aca="false">F25*G25</f>
        <v>0</v>
      </c>
      <c r="I25" s="60"/>
      <c r="J25" s="15"/>
      <c r="K25" s="61"/>
      <c r="L25" s="113"/>
      <c r="M25" s="24"/>
      <c r="N25" s="24"/>
      <c r="O25" s="24"/>
      <c r="P25" s="24"/>
      <c r="Q25" s="34"/>
      <c r="R25" s="34"/>
      <c r="S25" s="34"/>
      <c r="T25" s="34"/>
      <c r="U25" s="34"/>
      <c r="V25" s="42"/>
    </row>
    <row r="26" s="1" customFormat="true" ht="50.25" hidden="false" customHeight="true" outlineLevel="0" collapsed="false">
      <c r="A26" s="102"/>
      <c r="B26" s="120" t="s">
        <v>60</v>
      </c>
      <c r="C26" s="121" t="s">
        <v>61</v>
      </c>
      <c r="D26" s="122" t="s">
        <v>62</v>
      </c>
      <c r="E26" s="100" t="s">
        <v>21</v>
      </c>
      <c r="F26" s="123" t="n">
        <v>227.6</v>
      </c>
      <c r="G26" s="124"/>
      <c r="H26" s="125" t="n">
        <f aca="false">F26*G26</f>
        <v>0</v>
      </c>
      <c r="I26" s="60"/>
      <c r="J26" s="15"/>
      <c r="K26" s="61"/>
      <c r="L26" s="113"/>
      <c r="M26" s="24"/>
      <c r="N26" s="24"/>
      <c r="O26" s="24"/>
      <c r="P26" s="24"/>
      <c r="Q26" s="34"/>
      <c r="R26" s="34"/>
      <c r="S26" s="34"/>
      <c r="T26" s="34"/>
      <c r="U26" s="34"/>
      <c r="V26" s="42"/>
    </row>
    <row r="27" s="1" customFormat="true" ht="52.5" hidden="false" customHeight="true" outlineLevel="0" collapsed="false">
      <c r="A27" s="102"/>
      <c r="B27" s="120" t="s">
        <v>63</v>
      </c>
      <c r="C27" s="121" t="s">
        <v>64</v>
      </c>
      <c r="D27" s="122" t="s">
        <v>65</v>
      </c>
      <c r="E27" s="100" t="s">
        <v>66</v>
      </c>
      <c r="F27" s="123" t="n">
        <v>1300</v>
      </c>
      <c r="G27" s="124"/>
      <c r="H27" s="125" t="n">
        <f aca="false">F27*G27</f>
        <v>0</v>
      </c>
      <c r="I27" s="60"/>
      <c r="J27" s="15"/>
      <c r="K27" s="61"/>
      <c r="L27" s="113"/>
      <c r="M27" s="24"/>
      <c r="N27" s="24"/>
      <c r="O27" s="24"/>
      <c r="P27" s="24"/>
      <c r="Q27" s="34"/>
      <c r="R27" s="34"/>
      <c r="S27" s="34"/>
      <c r="T27" s="34"/>
      <c r="U27" s="34"/>
      <c r="V27" s="42"/>
    </row>
    <row r="28" s="1" customFormat="true" ht="56.25" hidden="false" customHeight="true" outlineLevel="0" collapsed="false">
      <c r="A28" s="102"/>
      <c r="B28" s="120" t="s">
        <v>67</v>
      </c>
      <c r="C28" s="121" t="s">
        <v>68</v>
      </c>
      <c r="D28" s="122" t="s">
        <v>69</v>
      </c>
      <c r="E28" s="100" t="s">
        <v>66</v>
      </c>
      <c r="F28" s="123" t="n">
        <v>215</v>
      </c>
      <c r="G28" s="124"/>
      <c r="H28" s="125" t="n">
        <f aca="false">F28*G28</f>
        <v>0</v>
      </c>
      <c r="I28" s="60"/>
      <c r="J28" s="15"/>
      <c r="K28" s="61"/>
      <c r="L28" s="113"/>
      <c r="M28" s="24"/>
      <c r="N28" s="24"/>
      <c r="O28" s="24"/>
      <c r="P28" s="24"/>
      <c r="Q28" s="34"/>
      <c r="R28" s="34"/>
      <c r="S28" s="34"/>
      <c r="T28" s="34"/>
      <c r="U28" s="34"/>
      <c r="V28" s="42"/>
    </row>
    <row r="29" s="1" customFormat="true" ht="54" hidden="false" customHeight="true" outlineLevel="0" collapsed="false">
      <c r="A29" s="102"/>
      <c r="B29" s="120" t="s">
        <v>70</v>
      </c>
      <c r="C29" s="121" t="s">
        <v>71</v>
      </c>
      <c r="D29" s="122" t="s">
        <v>72</v>
      </c>
      <c r="E29" s="100" t="s">
        <v>66</v>
      </c>
      <c r="F29" s="123" t="n">
        <v>62</v>
      </c>
      <c r="G29" s="124"/>
      <c r="H29" s="125" t="n">
        <f aca="false">F29*G29</f>
        <v>0</v>
      </c>
      <c r="I29" s="60"/>
      <c r="J29" s="15"/>
      <c r="K29" s="61"/>
      <c r="L29" s="113"/>
      <c r="M29" s="24"/>
      <c r="N29" s="24"/>
      <c r="O29" s="24"/>
      <c r="P29" s="24"/>
      <c r="Q29" s="34"/>
      <c r="R29" s="34"/>
      <c r="S29" s="34"/>
      <c r="T29" s="34"/>
      <c r="U29" s="34"/>
      <c r="V29" s="42"/>
    </row>
    <row r="30" s="1" customFormat="true" ht="42" hidden="false" customHeight="true" outlineLevel="0" collapsed="false">
      <c r="A30" s="102"/>
      <c r="B30" s="120" t="s">
        <v>73</v>
      </c>
      <c r="C30" s="121" t="s">
        <v>74</v>
      </c>
      <c r="D30" s="122" t="s">
        <v>75</v>
      </c>
      <c r="E30" s="100" t="s">
        <v>66</v>
      </c>
      <c r="F30" s="123" t="n">
        <v>328</v>
      </c>
      <c r="G30" s="124"/>
      <c r="H30" s="125" t="n">
        <f aca="false">F30*G30</f>
        <v>0</v>
      </c>
      <c r="I30" s="60"/>
      <c r="J30" s="15"/>
      <c r="K30" s="61"/>
      <c r="L30" s="113"/>
      <c r="M30" s="24"/>
      <c r="N30" s="24"/>
      <c r="O30" s="24"/>
      <c r="P30" s="24"/>
      <c r="Q30" s="34"/>
      <c r="R30" s="34"/>
      <c r="S30" s="34"/>
      <c r="T30" s="34"/>
      <c r="U30" s="34"/>
      <c r="V30" s="42"/>
    </row>
    <row r="31" s="1" customFormat="true" ht="50.25" hidden="false" customHeight="true" outlineLevel="0" collapsed="false">
      <c r="A31" s="102"/>
      <c r="B31" s="120" t="s">
        <v>76</v>
      </c>
      <c r="C31" s="121" t="s">
        <v>77</v>
      </c>
      <c r="D31" s="122" t="s">
        <v>78</v>
      </c>
      <c r="E31" s="100" t="s">
        <v>66</v>
      </c>
      <c r="F31" s="123" t="n">
        <v>485</v>
      </c>
      <c r="G31" s="124"/>
      <c r="H31" s="125" t="n">
        <f aca="false">F31*G31</f>
        <v>0</v>
      </c>
      <c r="I31" s="60"/>
      <c r="J31" s="15"/>
      <c r="K31" s="61"/>
      <c r="L31" s="113"/>
      <c r="M31" s="24"/>
      <c r="N31" s="24"/>
      <c r="O31" s="24"/>
      <c r="P31" s="24"/>
      <c r="Q31" s="34"/>
      <c r="R31" s="34"/>
      <c r="S31" s="34"/>
      <c r="T31" s="34"/>
      <c r="U31" s="34"/>
      <c r="V31" s="42"/>
    </row>
    <row r="32" s="1" customFormat="true" ht="48" hidden="false" customHeight="true" outlineLevel="0" collapsed="false">
      <c r="A32" s="102"/>
      <c r="B32" s="120" t="s">
        <v>79</v>
      </c>
      <c r="C32" s="121" t="s">
        <v>80</v>
      </c>
      <c r="D32" s="122" t="s">
        <v>81</v>
      </c>
      <c r="E32" s="100" t="s">
        <v>32</v>
      </c>
      <c r="F32" s="123" t="n">
        <v>300</v>
      </c>
      <c r="G32" s="124"/>
      <c r="H32" s="125" t="n">
        <f aca="false">F32*G32</f>
        <v>0</v>
      </c>
      <c r="I32" s="60"/>
      <c r="J32" s="15"/>
      <c r="K32" s="61"/>
      <c r="L32" s="113"/>
      <c r="M32" s="24"/>
      <c r="N32" s="24"/>
      <c r="O32" s="24"/>
      <c r="P32" s="24"/>
      <c r="Q32" s="34"/>
      <c r="R32" s="34"/>
      <c r="S32" s="34"/>
      <c r="T32" s="34"/>
      <c r="U32" s="34"/>
      <c r="V32" s="42"/>
    </row>
    <row r="33" s="1" customFormat="true" ht="61.5" hidden="false" customHeight="true" outlineLevel="0" collapsed="false">
      <c r="A33" s="102"/>
      <c r="B33" s="120" t="s">
        <v>82</v>
      </c>
      <c r="C33" s="121" t="s">
        <v>83</v>
      </c>
      <c r="D33" s="122" t="s">
        <v>84</v>
      </c>
      <c r="E33" s="100" t="s">
        <v>32</v>
      </c>
      <c r="F33" s="123" t="n">
        <v>2064</v>
      </c>
      <c r="G33" s="124"/>
      <c r="H33" s="125" t="n">
        <f aca="false">F33*G33</f>
        <v>0</v>
      </c>
      <c r="I33" s="60"/>
      <c r="J33" s="15"/>
      <c r="K33" s="61"/>
      <c r="L33" s="113"/>
      <c r="M33" s="24"/>
      <c r="N33" s="24"/>
      <c r="O33" s="24"/>
      <c r="P33" s="24"/>
      <c r="Q33" s="34"/>
      <c r="R33" s="34"/>
      <c r="S33" s="34"/>
      <c r="T33" s="34"/>
      <c r="U33" s="34"/>
      <c r="V33" s="42"/>
    </row>
    <row r="34" s="1" customFormat="true" ht="73.5" hidden="false" customHeight="true" outlineLevel="0" collapsed="false">
      <c r="A34" s="69"/>
      <c r="B34" s="126" t="s">
        <v>85</v>
      </c>
      <c r="C34" s="121" t="s">
        <v>86</v>
      </c>
      <c r="D34" s="99" t="s">
        <v>87</v>
      </c>
      <c r="E34" s="100" t="s">
        <v>32</v>
      </c>
      <c r="F34" s="127" t="n">
        <v>1165.3</v>
      </c>
      <c r="G34" s="75"/>
      <c r="H34" s="125" t="n">
        <f aca="false">F34*G34</f>
        <v>0</v>
      </c>
      <c r="I34" s="60"/>
      <c r="J34" s="15"/>
      <c r="K34" s="61"/>
      <c r="L34" s="113"/>
      <c r="M34" s="34"/>
      <c r="N34" s="34"/>
      <c r="O34" s="34"/>
      <c r="P34" s="34"/>
      <c r="Q34" s="34"/>
      <c r="R34" s="34"/>
      <c r="S34" s="34"/>
      <c r="T34" s="34"/>
      <c r="U34" s="34"/>
      <c r="V34" s="42"/>
    </row>
    <row r="35" s="1" customFormat="true" ht="31.5" hidden="false" customHeight="true" outlineLevel="0" collapsed="false">
      <c r="A35" s="69"/>
      <c r="B35" s="126" t="s">
        <v>88</v>
      </c>
      <c r="C35" s="121" t="s">
        <v>89</v>
      </c>
      <c r="D35" s="99" t="s">
        <v>90</v>
      </c>
      <c r="E35" s="100" t="s">
        <v>32</v>
      </c>
      <c r="F35" s="127" t="n">
        <v>1165.3</v>
      </c>
      <c r="G35" s="84"/>
      <c r="H35" s="125" t="n">
        <f aca="false">F35*G35</f>
        <v>0</v>
      </c>
      <c r="I35" s="60"/>
      <c r="J35" s="15"/>
      <c r="K35" s="61"/>
      <c r="L35" s="113"/>
      <c r="M35" s="34"/>
      <c r="N35" s="34"/>
      <c r="O35" s="34"/>
      <c r="P35" s="34"/>
      <c r="Q35" s="34"/>
      <c r="R35" s="34"/>
      <c r="S35" s="34"/>
      <c r="T35" s="34"/>
      <c r="U35" s="34"/>
      <c r="V35" s="42"/>
    </row>
    <row r="36" s="1" customFormat="true" ht="55.5" hidden="false" customHeight="true" outlineLevel="0" collapsed="false">
      <c r="A36" s="69"/>
      <c r="B36" s="126" t="s">
        <v>91</v>
      </c>
      <c r="C36" s="121" t="s">
        <v>92</v>
      </c>
      <c r="D36" s="99" t="s">
        <v>93</v>
      </c>
      <c r="E36" s="100" t="s">
        <v>32</v>
      </c>
      <c r="F36" s="127" t="n">
        <v>1165.3</v>
      </c>
      <c r="G36" s="84"/>
      <c r="H36" s="125" t="n">
        <f aca="false">F36*G36</f>
        <v>0</v>
      </c>
      <c r="I36" s="60"/>
      <c r="J36" s="15"/>
      <c r="K36" s="61"/>
      <c r="L36" s="113"/>
      <c r="M36" s="34"/>
      <c r="N36" s="34"/>
      <c r="O36" s="34"/>
      <c r="P36" s="34"/>
      <c r="Q36" s="34"/>
      <c r="R36" s="34"/>
      <c r="S36" s="34"/>
      <c r="T36" s="34"/>
      <c r="U36" s="34"/>
      <c r="V36" s="42"/>
    </row>
    <row r="37" s="1" customFormat="true" ht="66.75" hidden="false" customHeight="true" outlineLevel="0" collapsed="false">
      <c r="A37" s="69"/>
      <c r="B37" s="126" t="s">
        <v>94</v>
      </c>
      <c r="C37" s="121" t="s">
        <v>86</v>
      </c>
      <c r="D37" s="99" t="s">
        <v>95</v>
      </c>
      <c r="E37" s="100" t="s">
        <v>32</v>
      </c>
      <c r="F37" s="127" t="n">
        <v>48.84</v>
      </c>
      <c r="G37" s="84"/>
      <c r="H37" s="125" t="n">
        <f aca="false">F37*G37</f>
        <v>0</v>
      </c>
      <c r="I37" s="60"/>
      <c r="J37" s="15"/>
      <c r="K37" s="61"/>
      <c r="L37" s="113"/>
      <c r="M37" s="34"/>
      <c r="N37" s="34"/>
      <c r="O37" s="34"/>
      <c r="P37" s="34"/>
      <c r="Q37" s="34"/>
      <c r="R37" s="34"/>
      <c r="S37" s="34"/>
      <c r="T37" s="34"/>
      <c r="U37" s="34"/>
      <c r="V37" s="42"/>
    </row>
    <row r="38" s="1" customFormat="true" ht="52.5" hidden="false" customHeight="true" outlineLevel="0" collapsed="false">
      <c r="A38" s="69"/>
      <c r="B38" s="126" t="s">
        <v>96</v>
      </c>
      <c r="C38" s="121" t="s">
        <v>80</v>
      </c>
      <c r="D38" s="99" t="s">
        <v>97</v>
      </c>
      <c r="E38" s="100" t="s">
        <v>32</v>
      </c>
      <c r="F38" s="127" t="n">
        <v>48.84</v>
      </c>
      <c r="G38" s="84"/>
      <c r="H38" s="125" t="n">
        <f aca="false">F38*G38</f>
        <v>0</v>
      </c>
      <c r="I38" s="60"/>
      <c r="J38" s="15"/>
      <c r="K38" s="61"/>
      <c r="L38" s="113"/>
      <c r="M38" s="34"/>
      <c r="N38" s="34"/>
      <c r="O38" s="34"/>
      <c r="P38" s="34"/>
      <c r="Q38" s="34"/>
      <c r="R38" s="34"/>
      <c r="S38" s="34"/>
      <c r="T38" s="34"/>
      <c r="U38" s="34"/>
      <c r="V38" s="42"/>
    </row>
    <row r="39" s="1" customFormat="true" ht="54" hidden="false" customHeight="true" outlineLevel="0" collapsed="false">
      <c r="A39" s="69"/>
      <c r="B39" s="126" t="s">
        <v>98</v>
      </c>
      <c r="C39" s="121" t="s">
        <v>99</v>
      </c>
      <c r="D39" s="99" t="s">
        <v>100</v>
      </c>
      <c r="E39" s="100" t="s">
        <v>32</v>
      </c>
      <c r="F39" s="127" t="n">
        <v>1503</v>
      </c>
      <c r="G39" s="84"/>
      <c r="H39" s="125" t="n">
        <f aca="false">F39*G39</f>
        <v>0</v>
      </c>
      <c r="I39" s="60"/>
      <c r="J39" s="15"/>
      <c r="K39" s="61"/>
      <c r="L39" s="113"/>
      <c r="M39" s="34"/>
      <c r="N39" s="34"/>
      <c r="O39" s="34"/>
      <c r="P39" s="34"/>
      <c r="Q39" s="34"/>
      <c r="R39" s="34"/>
      <c r="S39" s="34"/>
      <c r="T39" s="34"/>
      <c r="U39" s="34"/>
      <c r="V39" s="42"/>
    </row>
    <row r="40" s="1" customFormat="true" ht="56.25" hidden="false" customHeight="true" outlineLevel="0" collapsed="false">
      <c r="A40" s="69"/>
      <c r="B40" s="126" t="s">
        <v>101</v>
      </c>
      <c r="C40" s="121" t="s">
        <v>102</v>
      </c>
      <c r="D40" s="99" t="s">
        <v>103</v>
      </c>
      <c r="E40" s="100" t="s">
        <v>32</v>
      </c>
      <c r="F40" s="127" t="n">
        <v>332.77</v>
      </c>
      <c r="G40" s="84"/>
      <c r="H40" s="125" t="n">
        <f aca="false">F40*G40</f>
        <v>0</v>
      </c>
      <c r="I40" s="60"/>
      <c r="J40" s="15"/>
      <c r="K40" s="61"/>
      <c r="L40" s="113"/>
      <c r="M40" s="34"/>
      <c r="N40" s="34"/>
      <c r="O40" s="34"/>
      <c r="P40" s="34"/>
      <c r="Q40" s="34"/>
      <c r="R40" s="34"/>
      <c r="S40" s="34"/>
      <c r="T40" s="34"/>
      <c r="U40" s="34"/>
      <c r="V40" s="42"/>
    </row>
    <row r="41" s="1" customFormat="true" ht="50.25" hidden="false" customHeight="true" outlineLevel="0" collapsed="false">
      <c r="A41" s="69"/>
      <c r="B41" s="126" t="s">
        <v>104</v>
      </c>
      <c r="C41" s="121" t="s">
        <v>105</v>
      </c>
      <c r="D41" s="99" t="s">
        <v>106</v>
      </c>
      <c r="E41" s="100" t="s">
        <v>32</v>
      </c>
      <c r="F41" s="127" t="n">
        <v>332.77</v>
      </c>
      <c r="G41" s="84"/>
      <c r="H41" s="125" t="n">
        <f aca="false">F41*G41</f>
        <v>0</v>
      </c>
      <c r="I41" s="60"/>
      <c r="J41" s="15"/>
      <c r="K41" s="61"/>
      <c r="L41" s="113"/>
      <c r="M41" s="34"/>
      <c r="N41" s="34"/>
      <c r="O41" s="34"/>
      <c r="P41" s="34"/>
      <c r="Q41" s="34"/>
      <c r="R41" s="34"/>
      <c r="S41" s="34"/>
      <c r="T41" s="34"/>
      <c r="U41" s="34"/>
      <c r="V41" s="42"/>
    </row>
    <row r="42" s="1" customFormat="true" ht="31.5" hidden="false" customHeight="true" outlineLevel="0" collapsed="false">
      <c r="A42" s="69"/>
      <c r="B42" s="126" t="s">
        <v>107</v>
      </c>
      <c r="C42" s="121" t="s">
        <v>108</v>
      </c>
      <c r="D42" s="99" t="s">
        <v>109</v>
      </c>
      <c r="E42" s="100" t="s">
        <v>32</v>
      </c>
      <c r="F42" s="127" t="n">
        <v>665.55</v>
      </c>
      <c r="G42" s="84"/>
      <c r="H42" s="125" t="n">
        <f aca="false">F42*G42</f>
        <v>0</v>
      </c>
      <c r="I42" s="60"/>
      <c r="J42" s="15"/>
      <c r="K42" s="61"/>
      <c r="L42" s="113"/>
      <c r="M42" s="34"/>
      <c r="N42" s="34"/>
      <c r="O42" s="34"/>
      <c r="P42" s="34"/>
      <c r="Q42" s="34"/>
      <c r="R42" s="34"/>
      <c r="S42" s="34"/>
      <c r="T42" s="34"/>
      <c r="U42" s="34"/>
      <c r="V42" s="42"/>
    </row>
    <row r="43" s="1" customFormat="true" ht="54.75" hidden="false" customHeight="true" outlineLevel="0" collapsed="false">
      <c r="A43" s="69"/>
      <c r="B43" s="126" t="s">
        <v>110</v>
      </c>
      <c r="C43" s="121" t="s">
        <v>111</v>
      </c>
      <c r="D43" s="99" t="s">
        <v>112</v>
      </c>
      <c r="E43" s="100" t="s">
        <v>66</v>
      </c>
      <c r="F43" s="127" t="n">
        <v>62</v>
      </c>
      <c r="G43" s="84"/>
      <c r="H43" s="125" t="n">
        <f aca="false">F43*G43</f>
        <v>0</v>
      </c>
      <c r="I43" s="60"/>
      <c r="J43" s="15"/>
      <c r="K43" s="61"/>
      <c r="L43" s="113"/>
      <c r="M43" s="34"/>
      <c r="N43" s="34"/>
      <c r="O43" s="34"/>
      <c r="P43" s="34"/>
      <c r="Q43" s="34"/>
      <c r="R43" s="34"/>
      <c r="S43" s="34"/>
      <c r="T43" s="34"/>
      <c r="U43" s="34"/>
      <c r="V43" s="42"/>
    </row>
    <row r="44" s="1" customFormat="true" ht="39" hidden="false" customHeight="true" outlineLevel="0" collapsed="false">
      <c r="A44" s="69"/>
      <c r="B44" s="126" t="s">
        <v>113</v>
      </c>
      <c r="C44" s="121" t="s">
        <v>114</v>
      </c>
      <c r="D44" s="99" t="s">
        <v>115</v>
      </c>
      <c r="E44" s="100" t="s">
        <v>21</v>
      </c>
      <c r="F44" s="127" t="n">
        <v>32.21</v>
      </c>
      <c r="G44" s="84"/>
      <c r="H44" s="125" t="n">
        <f aca="false">F44*G44</f>
        <v>0</v>
      </c>
      <c r="I44" s="60"/>
      <c r="J44" s="15"/>
      <c r="K44" s="61"/>
      <c r="L44" s="113"/>
      <c r="M44" s="34"/>
      <c r="N44" s="34"/>
      <c r="O44" s="34"/>
      <c r="P44" s="34"/>
      <c r="Q44" s="34"/>
      <c r="R44" s="34"/>
      <c r="S44" s="34"/>
      <c r="T44" s="34"/>
      <c r="U44" s="34"/>
      <c r="V44" s="42"/>
    </row>
    <row r="45" s="1" customFormat="true" ht="55.5" hidden="false" customHeight="true" outlineLevel="0" collapsed="false">
      <c r="A45" s="69"/>
      <c r="B45" s="126" t="s">
        <v>116</v>
      </c>
      <c r="C45" s="121" t="s">
        <v>102</v>
      </c>
      <c r="D45" s="99" t="s">
        <v>117</v>
      </c>
      <c r="E45" s="100" t="s">
        <v>32</v>
      </c>
      <c r="F45" s="127" t="n">
        <v>1480.79</v>
      </c>
      <c r="G45" s="84"/>
      <c r="H45" s="125" t="n">
        <f aca="false">F45*G45</f>
        <v>0</v>
      </c>
      <c r="I45" s="39"/>
      <c r="J45" s="15"/>
      <c r="K45" s="61"/>
      <c r="L45" s="61"/>
      <c r="M45" s="34"/>
      <c r="N45" s="34"/>
      <c r="O45" s="34"/>
      <c r="P45" s="34"/>
      <c r="Q45" s="34"/>
      <c r="R45" s="34"/>
      <c r="S45" s="34"/>
      <c r="T45" s="34"/>
      <c r="U45" s="34"/>
      <c r="V45" s="42"/>
    </row>
    <row r="46" s="1" customFormat="true" ht="57.75" hidden="false" customHeight="true" outlineLevel="0" collapsed="false">
      <c r="A46" s="69"/>
      <c r="B46" s="128" t="s">
        <v>118</v>
      </c>
      <c r="C46" s="121" t="s">
        <v>83</v>
      </c>
      <c r="D46" s="129" t="s">
        <v>119</v>
      </c>
      <c r="E46" s="100" t="s">
        <v>32</v>
      </c>
      <c r="F46" s="127" t="n">
        <v>186.35</v>
      </c>
      <c r="G46" s="75"/>
      <c r="H46" s="125" t="n">
        <f aca="false">F46*G46</f>
        <v>0</v>
      </c>
      <c r="I46" s="39"/>
      <c r="J46" s="15"/>
      <c r="K46" s="61"/>
      <c r="L46" s="61"/>
      <c r="M46" s="34"/>
      <c r="N46" s="34"/>
      <c r="O46" s="34"/>
      <c r="P46" s="34"/>
      <c r="Q46" s="34"/>
      <c r="R46" s="34"/>
      <c r="S46" s="34"/>
      <c r="T46" s="34"/>
      <c r="U46" s="34"/>
      <c r="V46" s="42"/>
    </row>
    <row r="47" s="1" customFormat="true" ht="70.5" hidden="false" customHeight="true" outlineLevel="0" collapsed="false">
      <c r="A47" s="69"/>
      <c r="B47" s="128" t="s">
        <v>120</v>
      </c>
      <c r="C47" s="121" t="s">
        <v>86</v>
      </c>
      <c r="D47" s="129" t="s">
        <v>121</v>
      </c>
      <c r="E47" s="100" t="s">
        <v>32</v>
      </c>
      <c r="F47" s="127" t="n">
        <v>186.35</v>
      </c>
      <c r="G47" s="67"/>
      <c r="H47" s="125" t="n">
        <f aca="false">F47*G47</f>
        <v>0</v>
      </c>
      <c r="I47" s="39"/>
      <c r="J47" s="15"/>
      <c r="K47" s="61"/>
      <c r="L47" s="61"/>
      <c r="M47" s="34"/>
      <c r="N47" s="34"/>
      <c r="O47" s="34"/>
      <c r="P47" s="34"/>
      <c r="Q47" s="34"/>
      <c r="R47" s="34"/>
      <c r="S47" s="34"/>
      <c r="T47" s="34"/>
      <c r="U47" s="34"/>
      <c r="V47" s="42"/>
    </row>
    <row r="48" s="1" customFormat="true" ht="38.25" hidden="false" customHeight="true" outlineLevel="0" collapsed="false">
      <c r="A48" s="69"/>
      <c r="B48" s="128" t="s">
        <v>122</v>
      </c>
      <c r="C48" s="121" t="s">
        <v>89</v>
      </c>
      <c r="D48" s="129" t="s">
        <v>123</v>
      </c>
      <c r="E48" s="100" t="s">
        <v>32</v>
      </c>
      <c r="F48" s="127" t="n">
        <v>186.35</v>
      </c>
      <c r="G48" s="75"/>
      <c r="H48" s="125" t="n">
        <f aca="false">F48*G48</f>
        <v>0</v>
      </c>
      <c r="I48" s="130"/>
      <c r="J48" s="15"/>
      <c r="K48" s="61"/>
      <c r="L48" s="61"/>
      <c r="M48" s="34"/>
      <c r="N48" s="34"/>
      <c r="O48" s="34"/>
      <c r="P48" s="34"/>
      <c r="Q48" s="34"/>
      <c r="R48" s="34"/>
      <c r="S48" s="34"/>
      <c r="T48" s="34"/>
      <c r="U48" s="34"/>
      <c r="V48" s="42"/>
    </row>
    <row r="49" s="1" customFormat="true" ht="55.5" hidden="false" customHeight="true" outlineLevel="0" collapsed="false">
      <c r="A49" s="69"/>
      <c r="B49" s="128" t="s">
        <v>124</v>
      </c>
      <c r="C49" s="121" t="s">
        <v>92</v>
      </c>
      <c r="D49" s="99" t="s">
        <v>125</v>
      </c>
      <c r="E49" s="100" t="s">
        <v>32</v>
      </c>
      <c r="F49" s="127" t="n">
        <v>186.35</v>
      </c>
      <c r="G49" s="75"/>
      <c r="H49" s="125" t="n">
        <f aca="false">F49*G49</f>
        <v>0</v>
      </c>
      <c r="I49" s="60"/>
      <c r="J49" s="15"/>
      <c r="K49" s="61"/>
      <c r="L49" s="61"/>
      <c r="M49" s="34"/>
      <c r="N49" s="34"/>
      <c r="O49" s="34"/>
      <c r="P49" s="34"/>
      <c r="Q49" s="34"/>
      <c r="R49" s="34"/>
      <c r="S49" s="34"/>
      <c r="T49" s="34"/>
      <c r="U49" s="34"/>
      <c r="V49" s="42"/>
    </row>
    <row r="50" s="1" customFormat="true" ht="59.25" hidden="false" customHeight="true" outlineLevel="0" collapsed="false">
      <c r="A50" s="69"/>
      <c r="B50" s="128" t="s">
        <v>126</v>
      </c>
      <c r="C50" s="121" t="s">
        <v>102</v>
      </c>
      <c r="D50" s="129" t="s">
        <v>127</v>
      </c>
      <c r="E50" s="100" t="s">
        <v>32</v>
      </c>
      <c r="F50" s="127" t="n">
        <v>7.8</v>
      </c>
      <c r="G50" s="75"/>
      <c r="H50" s="125" t="n">
        <f aca="false">F50*G50</f>
        <v>0</v>
      </c>
      <c r="I50" s="60"/>
      <c r="J50" s="15"/>
      <c r="K50" s="61"/>
      <c r="L50" s="61"/>
      <c r="M50" s="34"/>
      <c r="N50" s="34"/>
      <c r="O50" s="34"/>
      <c r="P50" s="34"/>
      <c r="Q50" s="34"/>
      <c r="R50" s="34"/>
      <c r="S50" s="34"/>
      <c r="T50" s="34"/>
      <c r="U50" s="34"/>
      <c r="V50" s="42"/>
    </row>
    <row r="51" s="1" customFormat="true" ht="66.75" hidden="false" customHeight="true" outlineLevel="0" collapsed="false">
      <c r="A51" s="69"/>
      <c r="B51" s="131" t="s">
        <v>128</v>
      </c>
      <c r="C51" s="132" t="s">
        <v>129</v>
      </c>
      <c r="D51" s="133" t="s">
        <v>130</v>
      </c>
      <c r="E51" s="107" t="s">
        <v>32</v>
      </c>
      <c r="F51" s="134" t="n">
        <v>7.8</v>
      </c>
      <c r="G51" s="84"/>
      <c r="H51" s="135" t="n">
        <f aca="false">F51*G51</f>
        <v>0</v>
      </c>
      <c r="I51" s="60"/>
      <c r="J51" s="40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42"/>
    </row>
    <row r="52" s="1" customFormat="true" ht="20.1" hidden="false" customHeight="true" outlineLevel="0" collapsed="false">
      <c r="A52" s="69"/>
      <c r="B52" s="136" t="n">
        <v>4</v>
      </c>
      <c r="C52" s="137"/>
      <c r="D52" s="138" t="s">
        <v>131</v>
      </c>
      <c r="E52" s="89" t="s">
        <v>13</v>
      </c>
      <c r="F52" s="90" t="s">
        <v>13</v>
      </c>
      <c r="G52" s="91" t="s">
        <v>13</v>
      </c>
      <c r="H52" s="92" t="s">
        <v>13</v>
      </c>
      <c r="I52" s="130"/>
      <c r="J52" s="40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42"/>
    </row>
    <row r="53" s="1" customFormat="true" ht="36.75" hidden="false" customHeight="true" outlineLevel="0" collapsed="false">
      <c r="A53" s="139"/>
      <c r="B53" s="140" t="s">
        <v>132</v>
      </c>
      <c r="C53" s="115" t="s">
        <v>133</v>
      </c>
      <c r="D53" s="141" t="s">
        <v>134</v>
      </c>
      <c r="E53" s="96" t="s">
        <v>32</v>
      </c>
      <c r="F53" s="117" t="n">
        <v>1162.7</v>
      </c>
      <c r="G53" s="118"/>
      <c r="H53" s="142" t="n">
        <f aca="false">F53*G53</f>
        <v>0</v>
      </c>
      <c r="I53" s="130"/>
      <c r="J53" s="40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42"/>
    </row>
    <row r="54" s="1" customFormat="true" ht="36.75" hidden="false" customHeight="true" outlineLevel="0" collapsed="false">
      <c r="A54" s="139"/>
      <c r="B54" s="143" t="s">
        <v>135</v>
      </c>
      <c r="C54" s="121" t="s">
        <v>136</v>
      </c>
      <c r="D54" s="144" t="s">
        <v>137</v>
      </c>
      <c r="E54" s="100" t="s">
        <v>32</v>
      </c>
      <c r="F54" s="123" t="n">
        <v>3488.1</v>
      </c>
      <c r="G54" s="124"/>
      <c r="H54" s="145" t="n">
        <f aca="false">F54*G54</f>
        <v>0</v>
      </c>
      <c r="I54" s="130"/>
      <c r="J54" s="40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42"/>
    </row>
    <row r="55" s="1" customFormat="true" ht="24" hidden="false" customHeight="true" outlineLevel="0" collapsed="false">
      <c r="A55" s="139"/>
      <c r="B55" s="143" t="s">
        <v>138</v>
      </c>
      <c r="C55" s="121" t="s">
        <v>139</v>
      </c>
      <c r="D55" s="144" t="s">
        <v>140</v>
      </c>
      <c r="E55" s="100" t="s">
        <v>32</v>
      </c>
      <c r="F55" s="123" t="n">
        <v>4482.22</v>
      </c>
      <c r="G55" s="124"/>
      <c r="H55" s="145" t="n">
        <f aca="false">F55*G55</f>
        <v>0</v>
      </c>
      <c r="I55" s="130"/>
      <c r="J55" s="40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42"/>
    </row>
    <row r="56" s="1" customFormat="true" ht="53.25" hidden="false" customHeight="true" outlineLevel="0" collapsed="false">
      <c r="A56" s="139"/>
      <c r="B56" s="143" t="s">
        <v>141</v>
      </c>
      <c r="C56" s="121" t="s">
        <v>92</v>
      </c>
      <c r="D56" s="144" t="s">
        <v>93</v>
      </c>
      <c r="E56" s="100" t="s">
        <v>32</v>
      </c>
      <c r="F56" s="123" t="n">
        <v>4482.22</v>
      </c>
      <c r="G56" s="124"/>
      <c r="H56" s="145" t="n">
        <f aca="false">F56*G56</f>
        <v>0</v>
      </c>
      <c r="I56" s="130"/>
      <c r="J56" s="40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42"/>
    </row>
    <row r="57" s="1" customFormat="true" ht="53.25" hidden="false" customHeight="true" outlineLevel="0" collapsed="false">
      <c r="A57" s="139"/>
      <c r="B57" s="143" t="s">
        <v>142</v>
      </c>
      <c r="C57" s="121" t="s">
        <v>143</v>
      </c>
      <c r="D57" s="144" t="s">
        <v>144</v>
      </c>
      <c r="E57" s="100" t="s">
        <v>55</v>
      </c>
      <c r="F57" s="123" t="n">
        <v>592.47</v>
      </c>
      <c r="G57" s="124"/>
      <c r="H57" s="145" t="n">
        <f aca="false">F57*G57</f>
        <v>0</v>
      </c>
      <c r="I57" s="130"/>
      <c r="J57" s="40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42"/>
    </row>
    <row r="58" s="1" customFormat="true" ht="35.25" hidden="false" customHeight="true" outlineLevel="0" collapsed="false">
      <c r="A58" s="139"/>
      <c r="B58" s="143" t="s">
        <v>145</v>
      </c>
      <c r="C58" s="121" t="s">
        <v>146</v>
      </c>
      <c r="D58" s="144" t="s">
        <v>147</v>
      </c>
      <c r="E58" s="100" t="s">
        <v>32</v>
      </c>
      <c r="F58" s="123" t="n">
        <v>4482.22</v>
      </c>
      <c r="G58" s="124"/>
      <c r="H58" s="145" t="n">
        <f aca="false">F58*G58</f>
        <v>0</v>
      </c>
      <c r="I58" s="130"/>
      <c r="J58" s="40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42"/>
    </row>
    <row r="59" s="1" customFormat="true" ht="49.5" hidden="false" customHeight="true" outlineLevel="0" collapsed="false">
      <c r="A59" s="139"/>
      <c r="B59" s="143" t="s">
        <v>148</v>
      </c>
      <c r="C59" s="121" t="s">
        <v>149</v>
      </c>
      <c r="D59" s="144" t="s">
        <v>150</v>
      </c>
      <c r="E59" s="100" t="s">
        <v>32</v>
      </c>
      <c r="F59" s="123" t="n">
        <v>8964.44</v>
      </c>
      <c r="G59" s="124"/>
      <c r="H59" s="145" t="n">
        <f aca="false">F59*G59</f>
        <v>0</v>
      </c>
      <c r="I59" s="130"/>
      <c r="J59" s="40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42"/>
    </row>
    <row r="60" s="1" customFormat="true" ht="52.5" hidden="false" customHeight="true" outlineLevel="0" collapsed="false">
      <c r="A60" s="139"/>
      <c r="B60" s="143" t="s">
        <v>151</v>
      </c>
      <c r="C60" s="121" t="s">
        <v>80</v>
      </c>
      <c r="D60" s="144" t="s">
        <v>152</v>
      </c>
      <c r="E60" s="100" t="s">
        <v>32</v>
      </c>
      <c r="F60" s="123" t="n">
        <v>332.77</v>
      </c>
      <c r="G60" s="124"/>
      <c r="H60" s="145" t="n">
        <f aca="false">F60*G60</f>
        <v>0</v>
      </c>
      <c r="I60" s="130"/>
      <c r="J60" s="40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42"/>
    </row>
    <row r="61" s="1" customFormat="true" ht="52.5" hidden="false" customHeight="true" outlineLevel="0" collapsed="false">
      <c r="A61" s="139"/>
      <c r="B61" s="143" t="s">
        <v>153</v>
      </c>
      <c r="C61" s="121" t="s">
        <v>154</v>
      </c>
      <c r="D61" s="144" t="s">
        <v>155</v>
      </c>
      <c r="E61" s="100" t="s">
        <v>32</v>
      </c>
      <c r="F61" s="123" t="n">
        <v>1408.79</v>
      </c>
      <c r="G61" s="124"/>
      <c r="H61" s="145" t="n">
        <f aca="false">F61*G61</f>
        <v>0</v>
      </c>
      <c r="I61" s="130"/>
      <c r="J61" s="40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42"/>
    </row>
    <row r="62" s="1" customFormat="true" ht="42" hidden="false" customHeight="true" outlineLevel="0" collapsed="false">
      <c r="A62" s="139"/>
      <c r="B62" s="143" t="s">
        <v>156</v>
      </c>
      <c r="C62" s="121" t="s">
        <v>133</v>
      </c>
      <c r="D62" s="144" t="s">
        <v>157</v>
      </c>
      <c r="E62" s="100" t="s">
        <v>32</v>
      </c>
      <c r="F62" s="123" t="n">
        <v>186.35</v>
      </c>
      <c r="G62" s="124"/>
      <c r="H62" s="145" t="n">
        <f aca="false">F62*G62</f>
        <v>0</v>
      </c>
      <c r="I62" s="130"/>
      <c r="J62" s="40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42"/>
    </row>
    <row r="63" s="1" customFormat="true" ht="51" hidden="false" customHeight="true" outlineLevel="0" collapsed="false">
      <c r="A63" s="139"/>
      <c r="B63" s="143" t="s">
        <v>158</v>
      </c>
      <c r="C63" s="121" t="s">
        <v>136</v>
      </c>
      <c r="D63" s="144" t="s">
        <v>159</v>
      </c>
      <c r="E63" s="100" t="s">
        <v>32</v>
      </c>
      <c r="F63" s="123" t="n">
        <v>559.05</v>
      </c>
      <c r="G63" s="124"/>
      <c r="H63" s="145" t="n">
        <f aca="false">F63*G63</f>
        <v>0</v>
      </c>
      <c r="I63" s="130"/>
      <c r="J63" s="40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42"/>
    </row>
    <row r="64" s="1" customFormat="true" ht="35.25" hidden="false" customHeight="true" outlineLevel="0" collapsed="false">
      <c r="A64" s="139"/>
      <c r="B64" s="143" t="s">
        <v>160</v>
      </c>
      <c r="C64" s="121" t="s">
        <v>139</v>
      </c>
      <c r="D64" s="144" t="s">
        <v>161</v>
      </c>
      <c r="E64" s="100" t="s">
        <v>32</v>
      </c>
      <c r="F64" s="123" t="n">
        <v>186.35</v>
      </c>
      <c r="G64" s="124"/>
      <c r="H64" s="145" t="n">
        <f aca="false">F64*G64</f>
        <v>0</v>
      </c>
      <c r="I64" s="130"/>
      <c r="J64" s="40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42"/>
    </row>
    <row r="65" s="1" customFormat="true" ht="54" hidden="false" customHeight="true" outlineLevel="0" collapsed="false">
      <c r="A65" s="139"/>
      <c r="B65" s="143" t="s">
        <v>162</v>
      </c>
      <c r="C65" s="121" t="s">
        <v>92</v>
      </c>
      <c r="D65" s="144" t="s">
        <v>163</v>
      </c>
      <c r="E65" s="100" t="s">
        <v>32</v>
      </c>
      <c r="F65" s="123" t="n">
        <v>186.35</v>
      </c>
      <c r="G65" s="124"/>
      <c r="H65" s="145" t="n">
        <f aca="false">F65*G65</f>
        <v>0</v>
      </c>
      <c r="I65" s="130"/>
      <c r="J65" s="40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42"/>
    </row>
    <row r="66" s="1" customFormat="true" ht="44.25" hidden="false" customHeight="true" outlineLevel="0" collapsed="false">
      <c r="A66" s="139"/>
      <c r="B66" s="143" t="s">
        <v>164</v>
      </c>
      <c r="C66" s="121" t="s">
        <v>146</v>
      </c>
      <c r="D66" s="144" t="s">
        <v>165</v>
      </c>
      <c r="E66" s="100" t="s">
        <v>32</v>
      </c>
      <c r="F66" s="123" t="n">
        <v>186.35</v>
      </c>
      <c r="G66" s="124"/>
      <c r="H66" s="145" t="n">
        <f aca="false">F66*G66</f>
        <v>0</v>
      </c>
      <c r="I66" s="130"/>
      <c r="J66" s="40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42"/>
    </row>
    <row r="67" s="1" customFormat="true" ht="53.25" hidden="false" customHeight="true" outlineLevel="0" collapsed="false">
      <c r="A67" s="139"/>
      <c r="B67" s="131" t="s">
        <v>166</v>
      </c>
      <c r="C67" s="132" t="s">
        <v>149</v>
      </c>
      <c r="D67" s="133" t="s">
        <v>167</v>
      </c>
      <c r="E67" s="107" t="s">
        <v>32</v>
      </c>
      <c r="F67" s="134" t="n">
        <v>372.7</v>
      </c>
      <c r="G67" s="146"/>
      <c r="H67" s="147" t="n">
        <f aca="false">F67*G67</f>
        <v>0</v>
      </c>
      <c r="I67" s="130"/>
      <c r="J67" s="40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42"/>
    </row>
    <row r="68" s="1" customFormat="true" ht="18" hidden="false" customHeight="true" outlineLevel="0" collapsed="false">
      <c r="A68" s="69"/>
      <c r="B68" s="136" t="n">
        <v>5</v>
      </c>
      <c r="C68" s="148"/>
      <c r="D68" s="149" t="s">
        <v>168</v>
      </c>
      <c r="E68" s="57" t="s">
        <v>13</v>
      </c>
      <c r="F68" s="90" t="s">
        <v>13</v>
      </c>
      <c r="G68" s="91" t="s">
        <v>13</v>
      </c>
      <c r="H68" s="92" t="s">
        <v>13</v>
      </c>
      <c r="I68" s="130"/>
      <c r="J68" s="40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42"/>
    </row>
    <row r="69" s="1" customFormat="true" ht="42.75" hidden="false" customHeight="true" outlineLevel="0" collapsed="false">
      <c r="A69" s="69"/>
      <c r="B69" s="150" t="s">
        <v>169</v>
      </c>
      <c r="C69" s="115" t="s">
        <v>170</v>
      </c>
      <c r="D69" s="151" t="s">
        <v>171</v>
      </c>
      <c r="E69" s="96" t="s">
        <v>32</v>
      </c>
      <c r="F69" s="152" t="n">
        <v>750</v>
      </c>
      <c r="G69" s="67"/>
      <c r="H69" s="68" t="n">
        <f aca="false">F69*G69</f>
        <v>0</v>
      </c>
      <c r="I69" s="60"/>
      <c r="J69" s="40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42"/>
    </row>
    <row r="70" s="1" customFormat="true" ht="32.25" hidden="false" customHeight="true" outlineLevel="0" collapsed="false">
      <c r="A70" s="69"/>
      <c r="B70" s="128" t="s">
        <v>172</v>
      </c>
      <c r="C70" s="121" t="s">
        <v>173</v>
      </c>
      <c r="D70" s="129" t="s">
        <v>174</v>
      </c>
      <c r="E70" s="100" t="s">
        <v>175</v>
      </c>
      <c r="F70" s="127" t="n">
        <v>13</v>
      </c>
      <c r="G70" s="153"/>
      <c r="H70" s="76" t="n">
        <f aca="false">F70*G70</f>
        <v>0</v>
      </c>
      <c r="I70" s="60"/>
      <c r="J70" s="40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42"/>
    </row>
    <row r="71" s="1" customFormat="true" ht="58.5" hidden="false" customHeight="true" outlineLevel="0" collapsed="false">
      <c r="A71" s="69"/>
      <c r="B71" s="131" t="s">
        <v>176</v>
      </c>
      <c r="C71" s="132" t="s">
        <v>177</v>
      </c>
      <c r="D71" s="133" t="s">
        <v>178</v>
      </c>
      <c r="E71" s="107" t="s">
        <v>175</v>
      </c>
      <c r="F71" s="134" t="n">
        <v>13</v>
      </c>
      <c r="G71" s="84"/>
      <c r="H71" s="85" t="n">
        <f aca="false">F71*G71</f>
        <v>0</v>
      </c>
      <c r="I71" s="60"/>
      <c r="J71" s="40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42"/>
    </row>
    <row r="72" s="1" customFormat="true" ht="19.5" hidden="false" customHeight="true" outlineLevel="0" collapsed="false">
      <c r="A72" s="69"/>
      <c r="B72" s="154" t="n">
        <v>6</v>
      </c>
      <c r="C72" s="110"/>
      <c r="D72" s="155" t="s">
        <v>179</v>
      </c>
      <c r="E72" s="89" t="s">
        <v>13</v>
      </c>
      <c r="F72" s="90" t="s">
        <v>13</v>
      </c>
      <c r="G72" s="91" t="s">
        <v>13</v>
      </c>
      <c r="H72" s="156" t="s">
        <v>13</v>
      </c>
      <c r="I72" s="60"/>
      <c r="J72" s="40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42"/>
    </row>
    <row r="73" s="1" customFormat="true" ht="27" hidden="false" customHeight="true" outlineLevel="0" collapsed="false">
      <c r="A73" s="69"/>
      <c r="B73" s="157" t="s">
        <v>180</v>
      </c>
      <c r="C73" s="115" t="s">
        <v>181</v>
      </c>
      <c r="D73" s="116" t="s">
        <v>182</v>
      </c>
      <c r="E73" s="96" t="s">
        <v>175</v>
      </c>
      <c r="F73" s="158" t="n">
        <v>18</v>
      </c>
      <c r="G73" s="118"/>
      <c r="H73" s="117" t="n">
        <f aca="false">F73*G73</f>
        <v>0</v>
      </c>
      <c r="I73" s="60"/>
      <c r="J73" s="40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42"/>
    </row>
    <row r="74" s="1" customFormat="true" ht="40.5" hidden="false" customHeight="true" outlineLevel="0" collapsed="false">
      <c r="A74" s="69"/>
      <c r="B74" s="159" t="s">
        <v>183</v>
      </c>
      <c r="C74" s="121" t="s">
        <v>184</v>
      </c>
      <c r="D74" s="122" t="s">
        <v>185</v>
      </c>
      <c r="E74" s="100" t="s">
        <v>175</v>
      </c>
      <c r="F74" s="160" t="n">
        <v>18</v>
      </c>
      <c r="G74" s="124"/>
      <c r="H74" s="123" t="n">
        <f aca="false">F74*G74</f>
        <v>0</v>
      </c>
      <c r="I74" s="60"/>
      <c r="J74" s="40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42"/>
    </row>
    <row r="75" s="1" customFormat="true" ht="32.25" hidden="false" customHeight="true" outlineLevel="0" collapsed="false">
      <c r="A75" s="69"/>
      <c r="B75" s="159" t="s">
        <v>186</v>
      </c>
      <c r="C75" s="121" t="s">
        <v>187</v>
      </c>
      <c r="D75" s="122" t="s">
        <v>188</v>
      </c>
      <c r="E75" s="100" t="s">
        <v>175</v>
      </c>
      <c r="F75" s="160" t="n">
        <v>6</v>
      </c>
      <c r="G75" s="124"/>
      <c r="H75" s="123" t="n">
        <f aca="false">F75*G75</f>
        <v>0</v>
      </c>
      <c r="I75" s="60"/>
      <c r="J75" s="40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42"/>
    </row>
    <row r="76" s="1" customFormat="true" ht="41.25" hidden="false" customHeight="true" outlineLevel="0" collapsed="false">
      <c r="A76" s="69"/>
      <c r="B76" s="159" t="s">
        <v>189</v>
      </c>
      <c r="C76" s="121" t="s">
        <v>190</v>
      </c>
      <c r="D76" s="122" t="s">
        <v>191</v>
      </c>
      <c r="E76" s="100" t="s">
        <v>175</v>
      </c>
      <c r="F76" s="160" t="n">
        <v>6</v>
      </c>
      <c r="G76" s="124"/>
      <c r="H76" s="123" t="n">
        <f aca="false">F76*G76</f>
        <v>0</v>
      </c>
      <c r="I76" s="60"/>
      <c r="J76" s="40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42"/>
    </row>
    <row r="77" s="1" customFormat="true" ht="33.75" hidden="false" customHeight="true" outlineLevel="0" collapsed="false">
      <c r="A77" s="69"/>
      <c r="B77" s="159" t="s">
        <v>192</v>
      </c>
      <c r="C77" s="121" t="s">
        <v>193</v>
      </c>
      <c r="D77" s="122" t="s">
        <v>194</v>
      </c>
      <c r="E77" s="100" t="s">
        <v>175</v>
      </c>
      <c r="F77" s="160" t="n">
        <v>15</v>
      </c>
      <c r="G77" s="124"/>
      <c r="H77" s="123" t="n">
        <f aca="false">F77*G77</f>
        <v>0</v>
      </c>
      <c r="I77" s="60"/>
      <c r="J77" s="40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42"/>
    </row>
    <row r="78" s="1" customFormat="true" ht="27" hidden="false" customHeight="true" outlineLevel="0" collapsed="false">
      <c r="A78" s="69"/>
      <c r="B78" s="159" t="s">
        <v>195</v>
      </c>
      <c r="C78" s="121" t="s">
        <v>196</v>
      </c>
      <c r="D78" s="122" t="s">
        <v>197</v>
      </c>
      <c r="E78" s="100" t="s">
        <v>175</v>
      </c>
      <c r="F78" s="160" t="n">
        <v>2</v>
      </c>
      <c r="G78" s="124"/>
      <c r="H78" s="123" t="n">
        <f aca="false">F78*G78</f>
        <v>0</v>
      </c>
      <c r="I78" s="60"/>
      <c r="J78" s="40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42"/>
    </row>
    <row r="79" s="1" customFormat="true" ht="56.25" hidden="false" customHeight="true" outlineLevel="0" collapsed="false">
      <c r="A79" s="69"/>
      <c r="B79" s="159" t="s">
        <v>198</v>
      </c>
      <c r="C79" s="121" t="s">
        <v>199</v>
      </c>
      <c r="D79" s="122" t="s">
        <v>200</v>
      </c>
      <c r="E79" s="100" t="s">
        <v>175</v>
      </c>
      <c r="F79" s="160" t="n">
        <v>7</v>
      </c>
      <c r="G79" s="124"/>
      <c r="H79" s="123" t="n">
        <f aca="false">F79*G79</f>
        <v>0</v>
      </c>
      <c r="I79" s="60"/>
      <c r="J79" s="40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42"/>
    </row>
    <row r="80" s="1" customFormat="true" ht="42" hidden="false" customHeight="true" outlineLevel="0" collapsed="false">
      <c r="A80" s="69"/>
      <c r="B80" s="161" t="s">
        <v>201</v>
      </c>
      <c r="C80" s="121" t="s">
        <v>202</v>
      </c>
      <c r="D80" s="151" t="s">
        <v>203</v>
      </c>
      <c r="E80" s="100" t="s">
        <v>175</v>
      </c>
      <c r="F80" s="66" t="n">
        <v>6</v>
      </c>
      <c r="G80" s="67"/>
      <c r="H80" s="123" t="n">
        <f aca="false">F80*G80</f>
        <v>0</v>
      </c>
      <c r="I80" s="162"/>
      <c r="J80" s="163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42"/>
    </row>
    <row r="81" s="1" customFormat="true" ht="31.5" hidden="false" customHeight="true" outlineLevel="0" collapsed="false">
      <c r="A81" s="69"/>
      <c r="B81" s="164" t="s">
        <v>204</v>
      </c>
      <c r="C81" s="121" t="s">
        <v>205</v>
      </c>
      <c r="D81" s="129" t="s">
        <v>206</v>
      </c>
      <c r="E81" s="100" t="s">
        <v>32</v>
      </c>
      <c r="F81" s="108" t="n">
        <v>32.14</v>
      </c>
      <c r="G81" s="84"/>
      <c r="H81" s="123" t="n">
        <f aca="false">F81*G81</f>
        <v>0</v>
      </c>
      <c r="I81" s="60"/>
      <c r="J81" s="40"/>
      <c r="K81" s="165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42"/>
    </row>
    <row r="82" s="1" customFormat="true" ht="31.5" hidden="false" customHeight="true" outlineLevel="0" collapsed="false">
      <c r="A82" s="69"/>
      <c r="B82" s="166" t="s">
        <v>207</v>
      </c>
      <c r="C82" s="132" t="s">
        <v>208</v>
      </c>
      <c r="D82" s="133" t="s">
        <v>209</v>
      </c>
      <c r="E82" s="107" t="s">
        <v>32</v>
      </c>
      <c r="F82" s="108" t="n">
        <v>39.56</v>
      </c>
      <c r="G82" s="84"/>
      <c r="H82" s="167" t="n">
        <f aca="false">F82*G82</f>
        <v>0</v>
      </c>
      <c r="I82" s="60"/>
      <c r="J82" s="40"/>
      <c r="K82" s="16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42"/>
    </row>
    <row r="83" s="1" customFormat="true" ht="18" hidden="false" customHeight="true" outlineLevel="0" collapsed="false">
      <c r="A83" s="69"/>
      <c r="B83" s="168" t="n">
        <v>7</v>
      </c>
      <c r="C83" s="169"/>
      <c r="D83" s="170" t="s">
        <v>210</v>
      </c>
      <c r="E83" s="171" t="s">
        <v>13</v>
      </c>
      <c r="F83" s="172" t="s">
        <v>13</v>
      </c>
      <c r="G83" s="173" t="s">
        <v>13</v>
      </c>
      <c r="H83" s="174" t="s">
        <v>13</v>
      </c>
      <c r="I83" s="60"/>
      <c r="J83" s="163"/>
      <c r="K83" s="165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42"/>
    </row>
    <row r="84" s="187" customFormat="true" ht="32.25" hidden="false" customHeight="true" outlineLevel="0" collapsed="false">
      <c r="A84" s="175"/>
      <c r="B84" s="176" t="s">
        <v>211</v>
      </c>
      <c r="C84" s="177" t="s">
        <v>212</v>
      </c>
      <c r="D84" s="178" t="s">
        <v>213</v>
      </c>
      <c r="E84" s="179" t="s">
        <v>175</v>
      </c>
      <c r="F84" s="180" t="n">
        <v>6</v>
      </c>
      <c r="G84" s="181"/>
      <c r="H84" s="68" t="n">
        <f aca="false">F84*G84</f>
        <v>0</v>
      </c>
      <c r="I84" s="182"/>
      <c r="J84" s="183"/>
      <c r="K84" s="184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6"/>
    </row>
    <row r="85" s="187" customFormat="true" ht="30" hidden="false" customHeight="true" outlineLevel="0" collapsed="false">
      <c r="A85" s="175"/>
      <c r="B85" s="188" t="s">
        <v>214</v>
      </c>
      <c r="C85" s="189" t="s">
        <v>212</v>
      </c>
      <c r="D85" s="190" t="s">
        <v>213</v>
      </c>
      <c r="E85" s="191" t="s">
        <v>175</v>
      </c>
      <c r="F85" s="192" t="n">
        <v>2</v>
      </c>
      <c r="G85" s="193"/>
      <c r="H85" s="76" t="n">
        <f aca="false">F85*G85</f>
        <v>0</v>
      </c>
      <c r="I85" s="182"/>
      <c r="J85" s="183"/>
      <c r="K85" s="184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6"/>
    </row>
    <row r="86" s="187" customFormat="true" ht="31.5" hidden="false" customHeight="true" outlineLevel="0" collapsed="false">
      <c r="A86" s="175"/>
      <c r="B86" s="188" t="s">
        <v>215</v>
      </c>
      <c r="C86" s="189" t="s">
        <v>216</v>
      </c>
      <c r="D86" s="190" t="s">
        <v>217</v>
      </c>
      <c r="E86" s="191" t="s">
        <v>218</v>
      </c>
      <c r="F86" s="192" t="n">
        <v>1</v>
      </c>
      <c r="G86" s="193"/>
      <c r="H86" s="76" t="n">
        <f aca="false">F86*G86</f>
        <v>0</v>
      </c>
      <c r="I86" s="182"/>
      <c r="J86" s="183"/>
      <c r="K86" s="184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6"/>
    </row>
    <row r="87" s="187" customFormat="true" ht="36.75" hidden="false" customHeight="true" outlineLevel="0" collapsed="false">
      <c r="A87" s="175"/>
      <c r="B87" s="188" t="s">
        <v>219</v>
      </c>
      <c r="C87" s="189" t="s">
        <v>220</v>
      </c>
      <c r="D87" s="190" t="s">
        <v>221</v>
      </c>
      <c r="E87" s="191" t="s">
        <v>218</v>
      </c>
      <c r="F87" s="192" t="n">
        <v>-3</v>
      </c>
      <c r="G87" s="193"/>
      <c r="H87" s="76" t="n">
        <f aca="false">F87*G87</f>
        <v>-0</v>
      </c>
      <c r="I87" s="182"/>
      <c r="J87" s="183"/>
      <c r="K87" s="184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6"/>
    </row>
    <row r="88" s="187" customFormat="true" ht="18.75" hidden="false" customHeight="true" outlineLevel="0" collapsed="false">
      <c r="A88" s="175"/>
      <c r="B88" s="136" t="n">
        <v>8</v>
      </c>
      <c r="C88" s="194"/>
      <c r="D88" s="195" t="s">
        <v>222</v>
      </c>
      <c r="E88" s="89" t="s">
        <v>13</v>
      </c>
      <c r="F88" s="90" t="s">
        <v>13</v>
      </c>
      <c r="G88" s="91" t="s">
        <v>13</v>
      </c>
      <c r="H88" s="92" t="s">
        <v>13</v>
      </c>
      <c r="I88" s="182"/>
      <c r="J88" s="183"/>
      <c r="K88" s="184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6"/>
    </row>
    <row r="89" s="1" customFormat="true" ht="47.25" hidden="false" customHeight="true" outlineLevel="0" collapsed="false">
      <c r="A89" s="69"/>
      <c r="B89" s="196" t="s">
        <v>223</v>
      </c>
      <c r="C89" s="197" t="s">
        <v>15</v>
      </c>
      <c r="D89" s="198" t="s">
        <v>16</v>
      </c>
      <c r="E89" s="199" t="s">
        <v>17</v>
      </c>
      <c r="F89" s="200" t="n">
        <v>0.68</v>
      </c>
      <c r="G89" s="153"/>
      <c r="H89" s="201" t="n">
        <f aca="false">F89*G89</f>
        <v>0</v>
      </c>
      <c r="I89" s="60"/>
      <c r="J89" s="40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42"/>
    </row>
    <row r="90" s="207" customFormat="true" ht="20.1" hidden="false" customHeight="true" outlineLevel="0" collapsed="false">
      <c r="A90" s="69"/>
      <c r="B90" s="202" t="s">
        <v>224</v>
      </c>
      <c r="C90" s="202"/>
      <c r="D90" s="202"/>
      <c r="E90" s="202"/>
      <c r="F90" s="203"/>
      <c r="G90" s="204"/>
      <c r="H90" s="205" t="n">
        <f aca="false">H10+H11+H12+H13+H14+H15+H16+H18+H19+H20+H21+H22+H23+H25+H26+H27+H28+H29+H30+H31+H32+H33++H34+H35+H36+H37+H38+H39+H40+H41+H42+H43+H44+H45+H46+H47+H48+H49+H50+H51+H53+H54+H55+H56+H57+H58+H59+H60+H61+H62+H63+H64+H65+H66+H67+H69+H70+H71+H73+H74+H75+H76+H77+H78+H79+H80+H81+H82+H84+H85+H86+H87+H89</f>
        <v>0</v>
      </c>
      <c r="I90" s="60"/>
      <c r="J90" s="206"/>
      <c r="V90" s="208"/>
    </row>
    <row r="91" s="207" customFormat="true" ht="19.5" hidden="false" customHeight="true" outlineLevel="0" collapsed="false">
      <c r="A91" s="69"/>
      <c r="B91" s="209" t="s">
        <v>225</v>
      </c>
      <c r="C91" s="209"/>
      <c r="D91" s="209"/>
      <c r="E91" s="209"/>
      <c r="F91" s="209"/>
      <c r="G91" s="209"/>
      <c r="H91" s="209"/>
      <c r="I91" s="130"/>
      <c r="J91" s="210"/>
      <c r="V91" s="211"/>
    </row>
    <row r="92" s="207" customFormat="true" ht="20.25" hidden="false" customHeight="true" outlineLevel="0" collapsed="false">
      <c r="A92" s="69"/>
      <c r="B92" s="136" t="n">
        <v>1</v>
      </c>
      <c r="C92" s="194"/>
      <c r="D92" s="195" t="s">
        <v>226</v>
      </c>
      <c r="E92" s="89" t="s">
        <v>13</v>
      </c>
      <c r="F92" s="90" t="s">
        <v>13</v>
      </c>
      <c r="G92" s="91" t="s">
        <v>13</v>
      </c>
      <c r="H92" s="92" t="s">
        <v>13</v>
      </c>
      <c r="I92" s="130"/>
      <c r="J92" s="210"/>
      <c r="V92" s="211"/>
    </row>
    <row r="93" s="207" customFormat="true" ht="39.75" hidden="false" customHeight="true" outlineLevel="0" collapsed="false">
      <c r="A93" s="212"/>
      <c r="B93" s="213" t="s">
        <v>14</v>
      </c>
      <c r="C93" s="94" t="s">
        <v>227</v>
      </c>
      <c r="D93" s="214" t="s">
        <v>228</v>
      </c>
      <c r="E93" s="214" t="s">
        <v>66</v>
      </c>
      <c r="F93" s="215" t="n">
        <v>362.42</v>
      </c>
      <c r="G93" s="118"/>
      <c r="H93" s="216" t="n">
        <f aca="false">F93*G93</f>
        <v>0</v>
      </c>
      <c r="I93" s="130"/>
      <c r="J93" s="210"/>
      <c r="V93" s="211"/>
    </row>
    <row r="94" s="207" customFormat="true" ht="44.25" hidden="false" customHeight="true" outlineLevel="0" collapsed="false">
      <c r="A94" s="212"/>
      <c r="B94" s="217" t="s">
        <v>18</v>
      </c>
      <c r="C94" s="98" t="s">
        <v>229</v>
      </c>
      <c r="D94" s="218" t="s">
        <v>230</v>
      </c>
      <c r="E94" s="218" t="s">
        <v>66</v>
      </c>
      <c r="F94" s="219" t="n">
        <v>1087.25</v>
      </c>
      <c r="G94" s="124"/>
      <c r="H94" s="220" t="n">
        <f aca="false">F94*G94</f>
        <v>0</v>
      </c>
      <c r="I94" s="130"/>
      <c r="J94" s="210"/>
      <c r="V94" s="211"/>
    </row>
    <row r="95" s="207" customFormat="true" ht="55.5" hidden="false" customHeight="true" outlineLevel="0" collapsed="false">
      <c r="A95" s="212"/>
      <c r="B95" s="217" t="s">
        <v>22</v>
      </c>
      <c r="C95" s="98" t="s">
        <v>231</v>
      </c>
      <c r="D95" s="218" t="s">
        <v>232</v>
      </c>
      <c r="E95" s="218" t="s">
        <v>32</v>
      </c>
      <c r="F95" s="219" t="n">
        <v>362.42</v>
      </c>
      <c r="G95" s="124"/>
      <c r="H95" s="220" t="n">
        <f aca="false">F95*G95</f>
        <v>0</v>
      </c>
      <c r="I95" s="130"/>
      <c r="J95" s="210"/>
      <c r="V95" s="211"/>
    </row>
    <row r="96" s="207" customFormat="true" ht="34.5" hidden="false" customHeight="true" outlineLevel="0" collapsed="false">
      <c r="A96" s="212"/>
      <c r="B96" s="217" t="s">
        <v>24</v>
      </c>
      <c r="C96" s="98" t="s">
        <v>233</v>
      </c>
      <c r="D96" s="218" t="s">
        <v>234</v>
      </c>
      <c r="E96" s="218" t="s">
        <v>21</v>
      </c>
      <c r="F96" s="219" t="n">
        <v>87.52</v>
      </c>
      <c r="G96" s="124"/>
      <c r="H96" s="220" t="n">
        <f aca="false">F96*G96</f>
        <v>0</v>
      </c>
      <c r="I96" s="130"/>
      <c r="J96" s="210"/>
      <c r="V96" s="211"/>
    </row>
    <row r="97" s="207" customFormat="true" ht="45.75" hidden="false" customHeight="true" outlineLevel="0" collapsed="false">
      <c r="A97" s="212"/>
      <c r="B97" s="217" t="s">
        <v>26</v>
      </c>
      <c r="C97" s="98" t="s">
        <v>235</v>
      </c>
      <c r="D97" s="218" t="s">
        <v>236</v>
      </c>
      <c r="E97" s="218" t="s">
        <v>21</v>
      </c>
      <c r="F97" s="219" t="n">
        <v>87.52</v>
      </c>
      <c r="G97" s="124"/>
      <c r="H97" s="220" t="n">
        <f aca="false">F97*G97</f>
        <v>0</v>
      </c>
      <c r="I97" s="130"/>
      <c r="J97" s="210"/>
      <c r="V97" s="211"/>
    </row>
    <row r="98" s="207" customFormat="true" ht="50.25" hidden="false" customHeight="true" outlineLevel="0" collapsed="false">
      <c r="A98" s="212"/>
      <c r="B98" s="217" t="s">
        <v>29</v>
      </c>
      <c r="C98" s="98" t="s">
        <v>237</v>
      </c>
      <c r="D98" s="218" t="s">
        <v>238</v>
      </c>
      <c r="E98" s="218" t="s">
        <v>21</v>
      </c>
      <c r="F98" s="219" t="n">
        <v>964.19</v>
      </c>
      <c r="G98" s="124"/>
      <c r="H98" s="220" t="n">
        <f aca="false">F98*G98</f>
        <v>0</v>
      </c>
      <c r="I98" s="130"/>
      <c r="J98" s="210"/>
      <c r="V98" s="211"/>
    </row>
    <row r="99" s="207" customFormat="true" ht="72.75" hidden="false" customHeight="true" outlineLevel="0" collapsed="false">
      <c r="A99" s="212"/>
      <c r="B99" s="217" t="s">
        <v>33</v>
      </c>
      <c r="C99" s="98" t="s">
        <v>239</v>
      </c>
      <c r="D99" s="218" t="s">
        <v>240</v>
      </c>
      <c r="E99" s="218" t="s">
        <v>21</v>
      </c>
      <c r="F99" s="219" t="n">
        <v>302.08</v>
      </c>
      <c r="G99" s="124"/>
      <c r="H99" s="220" t="n">
        <f aca="false">F99*G99</f>
        <v>0</v>
      </c>
      <c r="I99" s="130"/>
      <c r="J99" s="210"/>
      <c r="V99" s="211"/>
    </row>
    <row r="100" s="207" customFormat="true" ht="37.5" hidden="false" customHeight="true" outlineLevel="0" collapsed="false">
      <c r="A100" s="212"/>
      <c r="B100" s="217" t="s">
        <v>241</v>
      </c>
      <c r="C100" s="98" t="s">
        <v>242</v>
      </c>
      <c r="D100" s="218" t="s">
        <v>243</v>
      </c>
      <c r="E100" s="218" t="s">
        <v>175</v>
      </c>
      <c r="F100" s="219" t="n">
        <v>330</v>
      </c>
      <c r="G100" s="124"/>
      <c r="H100" s="220" t="n">
        <f aca="false">F100*G100</f>
        <v>0</v>
      </c>
      <c r="I100" s="130"/>
      <c r="J100" s="210"/>
      <c r="V100" s="211"/>
    </row>
    <row r="101" s="207" customFormat="true" ht="39.75" hidden="false" customHeight="true" outlineLevel="0" collapsed="false">
      <c r="A101" s="212"/>
      <c r="B101" s="217" t="s">
        <v>244</v>
      </c>
      <c r="C101" s="98" t="s">
        <v>245</v>
      </c>
      <c r="D101" s="218" t="s">
        <v>246</v>
      </c>
      <c r="E101" s="218" t="s">
        <v>247</v>
      </c>
      <c r="F101" s="219" t="n">
        <v>5</v>
      </c>
      <c r="G101" s="124"/>
      <c r="H101" s="220" t="n">
        <f aca="false">F101*G101</f>
        <v>0</v>
      </c>
      <c r="I101" s="130"/>
      <c r="J101" s="210"/>
      <c r="V101" s="211"/>
    </row>
    <row r="102" s="207" customFormat="true" ht="67.5" hidden="false" customHeight="true" outlineLevel="0" collapsed="false">
      <c r="A102" s="212"/>
      <c r="B102" s="217" t="s">
        <v>248</v>
      </c>
      <c r="C102" s="98" t="s">
        <v>249</v>
      </c>
      <c r="D102" s="218" t="s">
        <v>250</v>
      </c>
      <c r="E102" s="218" t="s">
        <v>66</v>
      </c>
      <c r="F102" s="219" t="n">
        <v>16</v>
      </c>
      <c r="G102" s="124"/>
      <c r="H102" s="220" t="n">
        <f aca="false">F102*G102</f>
        <v>0</v>
      </c>
      <c r="I102" s="130"/>
      <c r="J102" s="210"/>
      <c r="V102" s="211"/>
    </row>
    <row r="103" s="207" customFormat="true" ht="29.25" hidden="false" customHeight="true" outlineLevel="0" collapsed="false">
      <c r="A103" s="212"/>
      <c r="B103" s="217" t="s">
        <v>251</v>
      </c>
      <c r="C103" s="98" t="s">
        <v>252</v>
      </c>
      <c r="D103" s="218" t="s">
        <v>253</v>
      </c>
      <c r="E103" s="218" t="s">
        <v>21</v>
      </c>
      <c r="F103" s="219" t="n">
        <v>59</v>
      </c>
      <c r="G103" s="124"/>
      <c r="H103" s="220" t="n">
        <f aca="false">F103*G103</f>
        <v>0</v>
      </c>
      <c r="I103" s="130"/>
      <c r="J103" s="210"/>
      <c r="V103" s="211"/>
    </row>
    <row r="104" s="207" customFormat="true" ht="27.75" hidden="false" customHeight="true" outlineLevel="0" collapsed="false">
      <c r="A104" s="212"/>
      <c r="B104" s="217" t="s">
        <v>254</v>
      </c>
      <c r="C104" s="98" t="s">
        <v>255</v>
      </c>
      <c r="D104" s="218" t="s">
        <v>256</v>
      </c>
      <c r="E104" s="218" t="s">
        <v>66</v>
      </c>
      <c r="F104" s="219" t="n">
        <v>92.5</v>
      </c>
      <c r="G104" s="124"/>
      <c r="H104" s="220" t="n">
        <f aca="false">F104*G104</f>
        <v>0</v>
      </c>
      <c r="I104" s="130"/>
      <c r="J104" s="210"/>
      <c r="V104" s="211"/>
    </row>
    <row r="105" s="207" customFormat="true" ht="28.5" hidden="false" customHeight="true" outlineLevel="0" collapsed="false">
      <c r="A105" s="212"/>
      <c r="B105" s="217" t="s">
        <v>257</v>
      </c>
      <c r="C105" s="98" t="s">
        <v>258</v>
      </c>
      <c r="D105" s="218" t="s">
        <v>259</v>
      </c>
      <c r="E105" s="218" t="s">
        <v>66</v>
      </c>
      <c r="F105" s="219" t="n">
        <v>497.5</v>
      </c>
      <c r="G105" s="124"/>
      <c r="H105" s="220" t="n">
        <f aca="false">F105*G105</f>
        <v>0</v>
      </c>
      <c r="I105" s="130"/>
      <c r="J105" s="210"/>
      <c r="V105" s="211"/>
    </row>
    <row r="106" s="207" customFormat="true" ht="28.5" hidden="false" customHeight="true" outlineLevel="0" collapsed="false">
      <c r="A106" s="212"/>
      <c r="B106" s="217" t="s">
        <v>260</v>
      </c>
      <c r="C106" s="98" t="s">
        <v>261</v>
      </c>
      <c r="D106" s="218" t="s">
        <v>262</v>
      </c>
      <c r="E106" s="218" t="s">
        <v>66</v>
      </c>
      <c r="F106" s="219" t="n">
        <v>86</v>
      </c>
      <c r="G106" s="124"/>
      <c r="H106" s="220" t="n">
        <f aca="false">F106*G106</f>
        <v>0</v>
      </c>
      <c r="I106" s="130"/>
      <c r="J106" s="210"/>
      <c r="V106" s="211"/>
    </row>
    <row r="107" s="207" customFormat="true" ht="32.25" hidden="false" customHeight="true" outlineLevel="0" collapsed="false">
      <c r="A107" s="212"/>
      <c r="B107" s="217" t="s">
        <v>263</v>
      </c>
      <c r="C107" s="98" t="s">
        <v>264</v>
      </c>
      <c r="D107" s="218" t="s">
        <v>265</v>
      </c>
      <c r="E107" s="218" t="s">
        <v>266</v>
      </c>
      <c r="F107" s="219" t="n">
        <v>6</v>
      </c>
      <c r="G107" s="124"/>
      <c r="H107" s="220" t="n">
        <f aca="false">F107*G107</f>
        <v>0</v>
      </c>
      <c r="I107" s="130"/>
      <c r="J107" s="210"/>
      <c r="V107" s="211"/>
    </row>
    <row r="108" s="207" customFormat="true" ht="33.75" hidden="false" customHeight="true" outlineLevel="0" collapsed="false">
      <c r="A108" s="212"/>
      <c r="B108" s="217" t="s">
        <v>267</v>
      </c>
      <c r="C108" s="98" t="s">
        <v>268</v>
      </c>
      <c r="D108" s="218" t="s">
        <v>269</v>
      </c>
      <c r="E108" s="218" t="s">
        <v>175</v>
      </c>
      <c r="F108" s="219" t="n">
        <v>7</v>
      </c>
      <c r="G108" s="124"/>
      <c r="H108" s="220" t="n">
        <f aca="false">F108*G108</f>
        <v>0</v>
      </c>
      <c r="I108" s="130"/>
      <c r="J108" s="210"/>
      <c r="V108" s="211"/>
    </row>
    <row r="109" s="207" customFormat="true" ht="30.75" hidden="false" customHeight="true" outlineLevel="0" collapsed="false">
      <c r="A109" s="212"/>
      <c r="B109" s="217" t="s">
        <v>270</v>
      </c>
      <c r="C109" s="98" t="s">
        <v>271</v>
      </c>
      <c r="D109" s="218" t="s">
        <v>272</v>
      </c>
      <c r="E109" s="218" t="s">
        <v>175</v>
      </c>
      <c r="F109" s="219" t="n">
        <v>16</v>
      </c>
      <c r="G109" s="124"/>
      <c r="H109" s="220" t="n">
        <f aca="false">F109*G109</f>
        <v>0</v>
      </c>
      <c r="I109" s="130"/>
      <c r="J109" s="210"/>
      <c r="V109" s="211"/>
    </row>
    <row r="110" s="207" customFormat="true" ht="54.75" hidden="false" customHeight="true" outlineLevel="0" collapsed="false">
      <c r="A110" s="212"/>
      <c r="B110" s="217" t="s">
        <v>273</v>
      </c>
      <c r="C110" s="98" t="s">
        <v>274</v>
      </c>
      <c r="D110" s="218" t="s">
        <v>275</v>
      </c>
      <c r="E110" s="218" t="s">
        <v>175</v>
      </c>
      <c r="F110" s="219" t="n">
        <v>2</v>
      </c>
      <c r="G110" s="124"/>
      <c r="H110" s="220" t="n">
        <f aca="false">F110*G110</f>
        <v>0</v>
      </c>
      <c r="I110" s="130"/>
      <c r="J110" s="210"/>
      <c r="V110" s="211"/>
    </row>
    <row r="111" s="207" customFormat="true" ht="30" hidden="false" customHeight="true" outlineLevel="0" collapsed="false">
      <c r="A111" s="212"/>
      <c r="B111" s="217" t="s">
        <v>276</v>
      </c>
      <c r="C111" s="98" t="s">
        <v>277</v>
      </c>
      <c r="D111" s="218" t="s">
        <v>278</v>
      </c>
      <c r="E111" s="218" t="s">
        <v>66</v>
      </c>
      <c r="F111" s="219" t="n">
        <v>92.5</v>
      </c>
      <c r="G111" s="124"/>
      <c r="H111" s="220" t="n">
        <f aca="false">F111*G111</f>
        <v>0</v>
      </c>
      <c r="I111" s="130"/>
      <c r="J111" s="210"/>
      <c r="V111" s="211"/>
    </row>
    <row r="112" s="207" customFormat="true" ht="29.25" hidden="false" customHeight="true" outlineLevel="0" collapsed="false">
      <c r="A112" s="212"/>
      <c r="B112" s="217" t="s">
        <v>279</v>
      </c>
      <c r="C112" s="98" t="s">
        <v>280</v>
      </c>
      <c r="D112" s="218" t="s">
        <v>281</v>
      </c>
      <c r="E112" s="218" t="s">
        <v>66</v>
      </c>
      <c r="F112" s="219" t="n">
        <v>497.5</v>
      </c>
      <c r="G112" s="124"/>
      <c r="H112" s="220" t="n">
        <f aca="false">F112*G112</f>
        <v>0</v>
      </c>
      <c r="I112" s="130"/>
      <c r="J112" s="210"/>
      <c r="V112" s="211"/>
    </row>
    <row r="113" s="207" customFormat="true" ht="30" hidden="false" customHeight="true" outlineLevel="0" collapsed="false">
      <c r="A113" s="212"/>
      <c r="B113" s="217" t="s">
        <v>282</v>
      </c>
      <c r="C113" s="98" t="s">
        <v>283</v>
      </c>
      <c r="D113" s="218" t="s">
        <v>284</v>
      </c>
      <c r="E113" s="218" t="s">
        <v>66</v>
      </c>
      <c r="F113" s="219" t="n">
        <v>86</v>
      </c>
      <c r="G113" s="124"/>
      <c r="H113" s="220" t="n">
        <f aca="false">F113*G113</f>
        <v>0</v>
      </c>
      <c r="I113" s="130"/>
      <c r="J113" s="210"/>
      <c r="V113" s="211"/>
    </row>
    <row r="114" s="207" customFormat="true" ht="45" hidden="false" customHeight="true" outlineLevel="0" collapsed="false">
      <c r="A114" s="212"/>
      <c r="B114" s="217" t="s">
        <v>285</v>
      </c>
      <c r="C114" s="98" t="s">
        <v>286</v>
      </c>
      <c r="D114" s="218" t="s">
        <v>287</v>
      </c>
      <c r="E114" s="218" t="s">
        <v>66</v>
      </c>
      <c r="F114" s="219" t="n">
        <v>676</v>
      </c>
      <c r="G114" s="124"/>
      <c r="H114" s="220" t="n">
        <f aca="false">F114*G114</f>
        <v>0</v>
      </c>
      <c r="I114" s="130"/>
      <c r="J114" s="210"/>
      <c r="V114" s="211"/>
    </row>
    <row r="115" s="207" customFormat="true" ht="45" hidden="false" customHeight="true" outlineLevel="0" collapsed="false">
      <c r="A115" s="212"/>
      <c r="B115" s="221" t="s">
        <v>288</v>
      </c>
      <c r="C115" s="105" t="s">
        <v>289</v>
      </c>
      <c r="D115" s="222" t="s">
        <v>290</v>
      </c>
      <c r="E115" s="222" t="s">
        <v>266</v>
      </c>
      <c r="F115" s="223" t="n">
        <v>2</v>
      </c>
      <c r="G115" s="224"/>
      <c r="H115" s="225" t="n">
        <f aca="false">F115*G115</f>
        <v>0</v>
      </c>
      <c r="I115" s="130"/>
      <c r="J115" s="210"/>
      <c r="V115" s="211"/>
    </row>
    <row r="116" s="207" customFormat="true" ht="20.1" hidden="false" customHeight="true" outlineLevel="0" collapsed="false">
      <c r="A116" s="69"/>
      <c r="B116" s="53" t="n">
        <v>2</v>
      </c>
      <c r="C116" s="226"/>
      <c r="D116" s="227" t="s">
        <v>291</v>
      </c>
      <c r="E116" s="228" t="s">
        <v>13</v>
      </c>
      <c r="F116" s="229" t="s">
        <v>13</v>
      </c>
      <c r="G116" s="230" t="s">
        <v>13</v>
      </c>
      <c r="H116" s="92" t="s">
        <v>13</v>
      </c>
      <c r="I116" s="130"/>
      <c r="J116" s="210"/>
      <c r="V116" s="208"/>
    </row>
    <row r="117" s="207" customFormat="true" ht="67.5" hidden="false" customHeight="true" outlineLevel="0" collapsed="false">
      <c r="A117" s="69"/>
      <c r="B117" s="231" t="s">
        <v>37</v>
      </c>
      <c r="C117" s="94" t="s">
        <v>292</v>
      </c>
      <c r="D117" s="214" t="s">
        <v>293</v>
      </c>
      <c r="E117" s="214" t="s">
        <v>32</v>
      </c>
      <c r="F117" s="232" t="n">
        <v>362.42</v>
      </c>
      <c r="G117" s="67"/>
      <c r="H117" s="68" t="n">
        <f aca="false">F117*G117</f>
        <v>0</v>
      </c>
      <c r="I117" s="130"/>
      <c r="J117" s="210"/>
      <c r="V117" s="211"/>
    </row>
    <row r="118" s="207" customFormat="true" ht="71.25" hidden="false" customHeight="true" outlineLevel="0" collapsed="false">
      <c r="A118" s="69"/>
      <c r="B118" s="233" t="s">
        <v>40</v>
      </c>
      <c r="C118" s="98" t="s">
        <v>294</v>
      </c>
      <c r="D118" s="218" t="s">
        <v>295</v>
      </c>
      <c r="E118" s="218" t="s">
        <v>32</v>
      </c>
      <c r="F118" s="234" t="n">
        <v>362.42</v>
      </c>
      <c r="G118" s="75"/>
      <c r="H118" s="76" t="n">
        <f aca="false">F118*G118</f>
        <v>0</v>
      </c>
      <c r="I118" s="130"/>
      <c r="J118" s="210"/>
      <c r="V118" s="211"/>
    </row>
    <row r="119" s="207" customFormat="true" ht="42.75" hidden="false" customHeight="true" outlineLevel="0" collapsed="false">
      <c r="A119" s="69"/>
      <c r="B119" s="233" t="s">
        <v>43</v>
      </c>
      <c r="C119" s="98" t="s">
        <v>296</v>
      </c>
      <c r="D119" s="218" t="s">
        <v>297</v>
      </c>
      <c r="E119" s="218" t="s">
        <v>32</v>
      </c>
      <c r="F119" s="234" t="n">
        <v>362.42</v>
      </c>
      <c r="G119" s="75"/>
      <c r="H119" s="76" t="n">
        <f aca="false">F119*G119</f>
        <v>0</v>
      </c>
      <c r="I119" s="130"/>
      <c r="J119" s="210"/>
      <c r="V119" s="211"/>
    </row>
    <row r="120" s="207" customFormat="true" ht="42.75" hidden="false" customHeight="true" outlineLevel="0" collapsed="false">
      <c r="A120" s="69"/>
      <c r="B120" s="233" t="s">
        <v>46</v>
      </c>
      <c r="C120" s="98" t="s">
        <v>298</v>
      </c>
      <c r="D120" s="218" t="s">
        <v>299</v>
      </c>
      <c r="E120" s="218" t="s">
        <v>32</v>
      </c>
      <c r="F120" s="234" t="n">
        <v>362.42</v>
      </c>
      <c r="G120" s="75"/>
      <c r="H120" s="76" t="n">
        <f aca="false">F120*G120</f>
        <v>0</v>
      </c>
      <c r="I120" s="130"/>
      <c r="J120" s="210"/>
      <c r="V120" s="211"/>
    </row>
    <row r="121" s="207" customFormat="true" ht="67.5" hidden="false" customHeight="true" outlineLevel="0" collapsed="false">
      <c r="A121" s="69"/>
      <c r="B121" s="233" t="s">
        <v>49</v>
      </c>
      <c r="C121" s="98" t="s">
        <v>300</v>
      </c>
      <c r="D121" s="218" t="s">
        <v>301</v>
      </c>
      <c r="E121" s="218" t="s">
        <v>32</v>
      </c>
      <c r="F121" s="234" t="n">
        <v>362.42</v>
      </c>
      <c r="G121" s="75"/>
      <c r="H121" s="76" t="n">
        <f aca="false">F121*G121</f>
        <v>0</v>
      </c>
      <c r="I121" s="130"/>
      <c r="J121" s="210"/>
      <c r="V121" s="211"/>
    </row>
    <row r="122" s="1" customFormat="true" ht="49.5" hidden="false" customHeight="true" outlineLevel="0" collapsed="false">
      <c r="A122" s="69"/>
      <c r="B122" s="235" t="s">
        <v>52</v>
      </c>
      <c r="C122" s="105" t="s">
        <v>302</v>
      </c>
      <c r="D122" s="222" t="s">
        <v>303</v>
      </c>
      <c r="E122" s="222" t="s">
        <v>32</v>
      </c>
      <c r="F122" s="236" t="n">
        <v>362.42</v>
      </c>
      <c r="G122" s="84"/>
      <c r="H122" s="85" t="n">
        <f aca="false">F122*G122</f>
        <v>0</v>
      </c>
      <c r="I122" s="60"/>
      <c r="J122" s="40"/>
      <c r="K122" s="34"/>
      <c r="L122" s="237"/>
      <c r="M122" s="34"/>
      <c r="N122" s="34"/>
      <c r="O122" s="34"/>
      <c r="P122" s="34"/>
      <c r="Q122" s="34"/>
      <c r="R122" s="34"/>
      <c r="S122" s="34"/>
      <c r="T122" s="34"/>
      <c r="U122" s="34"/>
      <c r="V122" s="42"/>
    </row>
    <row r="123" s="1" customFormat="true" ht="21" hidden="false" customHeight="true" outlineLevel="0" collapsed="false">
      <c r="A123" s="69"/>
      <c r="B123" s="202" t="s">
        <v>304</v>
      </c>
      <c r="C123" s="202"/>
      <c r="D123" s="202"/>
      <c r="E123" s="202"/>
      <c r="F123" s="203"/>
      <c r="G123" s="204"/>
      <c r="H123" s="205" t="n">
        <f aca="false">H93+H94+H95+H96+H97+H98+H99+H100+H101+H102+H103+H104+H105+H106+H107+H108+H109+H110+H111+H112+H113+H114+H115+H117+H118+H119+H120+H121+H122</f>
        <v>0</v>
      </c>
      <c r="I123" s="130"/>
      <c r="J123" s="210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238"/>
    </row>
    <row r="124" s="1" customFormat="true" ht="20.25" hidden="false" customHeight="true" outlineLevel="0" collapsed="false">
      <c r="A124" s="69"/>
      <c r="B124" s="239" t="s">
        <v>305</v>
      </c>
      <c r="C124" s="239"/>
      <c r="D124" s="239"/>
      <c r="E124" s="239"/>
      <c r="F124" s="239"/>
      <c r="G124" s="239"/>
      <c r="H124" s="239"/>
      <c r="I124" s="60"/>
      <c r="J124" s="40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42"/>
    </row>
    <row r="125" s="1" customFormat="true" ht="15.75" hidden="false" customHeight="false" outlineLevel="0" collapsed="false">
      <c r="A125" s="69"/>
      <c r="B125" s="240" t="n">
        <v>1</v>
      </c>
      <c r="C125" s="241"/>
      <c r="D125" s="242" t="s">
        <v>306</v>
      </c>
      <c r="E125" s="243" t="s">
        <v>13</v>
      </c>
      <c r="F125" s="243" t="s">
        <v>13</v>
      </c>
      <c r="G125" s="91" t="s">
        <v>13</v>
      </c>
      <c r="H125" s="92" t="s">
        <v>13</v>
      </c>
      <c r="I125" s="130"/>
      <c r="J125" s="163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42"/>
    </row>
    <row r="126" s="1" customFormat="true" ht="36" hidden="false" customHeight="true" outlineLevel="0" collapsed="false">
      <c r="A126" s="69"/>
      <c r="B126" s="244" t="s">
        <v>14</v>
      </c>
      <c r="C126" s="121" t="s">
        <v>307</v>
      </c>
      <c r="D126" s="100" t="s">
        <v>308</v>
      </c>
      <c r="E126" s="100" t="s">
        <v>66</v>
      </c>
      <c r="F126" s="234" t="n">
        <v>763.48</v>
      </c>
      <c r="G126" s="118"/>
      <c r="H126" s="117" t="n">
        <f aca="false">F126*G126</f>
        <v>0</v>
      </c>
      <c r="I126" s="130"/>
      <c r="J126" s="163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42"/>
    </row>
    <row r="127" s="1" customFormat="true" ht="36.75" hidden="false" customHeight="true" outlineLevel="0" collapsed="false">
      <c r="A127" s="69"/>
      <c r="B127" s="245" t="s">
        <v>18</v>
      </c>
      <c r="C127" s="121" t="s">
        <v>309</v>
      </c>
      <c r="D127" s="100" t="s">
        <v>310</v>
      </c>
      <c r="E127" s="100" t="s">
        <v>66</v>
      </c>
      <c r="F127" s="234" t="n">
        <v>763.48</v>
      </c>
      <c r="G127" s="124"/>
      <c r="H127" s="117" t="n">
        <f aca="false">F127*G127</f>
        <v>0</v>
      </c>
      <c r="I127" s="130"/>
      <c r="J127" s="163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42"/>
    </row>
    <row r="128" s="1" customFormat="true" ht="33.75" hidden="false" customHeight="true" outlineLevel="0" collapsed="false">
      <c r="A128" s="69"/>
      <c r="B128" s="245" t="s">
        <v>22</v>
      </c>
      <c r="C128" s="121" t="s">
        <v>311</v>
      </c>
      <c r="D128" s="100" t="s">
        <v>312</v>
      </c>
      <c r="E128" s="100" t="s">
        <v>66</v>
      </c>
      <c r="F128" s="234" t="n">
        <v>1526.96</v>
      </c>
      <c r="G128" s="124"/>
      <c r="H128" s="117" t="n">
        <f aca="false">F128*G128</f>
        <v>0</v>
      </c>
      <c r="I128" s="130"/>
      <c r="J128" s="163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42"/>
    </row>
    <row r="129" s="1" customFormat="true" ht="33.75" hidden="false" customHeight="true" outlineLevel="0" collapsed="false">
      <c r="A129" s="69"/>
      <c r="B129" s="245" t="s">
        <v>24</v>
      </c>
      <c r="C129" s="121" t="s">
        <v>313</v>
      </c>
      <c r="D129" s="100" t="s">
        <v>314</v>
      </c>
      <c r="E129" s="100" t="s">
        <v>66</v>
      </c>
      <c r="F129" s="234" t="n">
        <v>1511.95</v>
      </c>
      <c r="G129" s="124"/>
      <c r="H129" s="117" t="n">
        <f aca="false">F129*G129</f>
        <v>0</v>
      </c>
      <c r="I129" s="130"/>
      <c r="J129" s="163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42"/>
    </row>
    <row r="130" s="1" customFormat="true" ht="34.5" hidden="false" customHeight="true" outlineLevel="0" collapsed="false">
      <c r="A130" s="69"/>
      <c r="B130" s="245" t="s">
        <v>26</v>
      </c>
      <c r="C130" s="121" t="s">
        <v>315</v>
      </c>
      <c r="D130" s="100" t="s">
        <v>316</v>
      </c>
      <c r="E130" s="100" t="s">
        <v>66</v>
      </c>
      <c r="F130" s="234" t="n">
        <v>130.35</v>
      </c>
      <c r="G130" s="124"/>
      <c r="H130" s="117" t="n">
        <f aca="false">F130*G130</f>
        <v>0</v>
      </c>
      <c r="I130" s="130"/>
      <c r="J130" s="163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42"/>
    </row>
    <row r="131" s="1" customFormat="true" ht="49.5" hidden="false" customHeight="true" outlineLevel="0" collapsed="false">
      <c r="A131" s="69"/>
      <c r="B131" s="245" t="s">
        <v>29</v>
      </c>
      <c r="C131" s="121" t="s">
        <v>317</v>
      </c>
      <c r="D131" s="100" t="s">
        <v>318</v>
      </c>
      <c r="E131" s="100" t="s">
        <v>175</v>
      </c>
      <c r="F131" s="234" t="n">
        <v>46</v>
      </c>
      <c r="G131" s="124"/>
      <c r="H131" s="117" t="n">
        <f aca="false">F131*G131</f>
        <v>0</v>
      </c>
      <c r="I131" s="130"/>
      <c r="J131" s="163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42"/>
    </row>
    <row r="132" s="1" customFormat="true" ht="29.25" hidden="false" customHeight="true" outlineLevel="0" collapsed="false">
      <c r="A132" s="69"/>
      <c r="B132" s="245" t="s">
        <v>33</v>
      </c>
      <c r="C132" s="121" t="s">
        <v>319</v>
      </c>
      <c r="D132" s="100" t="s">
        <v>320</v>
      </c>
      <c r="E132" s="100" t="s">
        <v>321</v>
      </c>
      <c r="F132" s="234" t="n">
        <v>23</v>
      </c>
      <c r="G132" s="124"/>
      <c r="H132" s="117" t="n">
        <f aca="false">F132*G132</f>
        <v>0</v>
      </c>
      <c r="I132" s="130"/>
      <c r="J132" s="163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42"/>
    </row>
    <row r="133" s="1" customFormat="true" ht="49.5" hidden="false" customHeight="true" outlineLevel="0" collapsed="false">
      <c r="A133" s="69"/>
      <c r="B133" s="245" t="s">
        <v>241</v>
      </c>
      <c r="C133" s="121" t="s">
        <v>322</v>
      </c>
      <c r="D133" s="100" t="s">
        <v>323</v>
      </c>
      <c r="E133" s="100" t="s">
        <v>21</v>
      </c>
      <c r="F133" s="234" t="n">
        <v>10.12</v>
      </c>
      <c r="G133" s="124"/>
      <c r="H133" s="117" t="n">
        <f aca="false">F133*G133</f>
        <v>0</v>
      </c>
      <c r="I133" s="130"/>
      <c r="J133" s="163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42"/>
    </row>
    <row r="134" s="1" customFormat="true" ht="31.5" hidden="false" customHeight="true" outlineLevel="0" collapsed="false">
      <c r="A134" s="69"/>
      <c r="B134" s="245" t="s">
        <v>244</v>
      </c>
      <c r="C134" s="121" t="s">
        <v>324</v>
      </c>
      <c r="D134" s="100" t="s">
        <v>325</v>
      </c>
      <c r="E134" s="100" t="s">
        <v>175</v>
      </c>
      <c r="F134" s="234" t="n">
        <v>23</v>
      </c>
      <c r="G134" s="124"/>
      <c r="H134" s="117" t="n">
        <f aca="false">F134*G134</f>
        <v>0</v>
      </c>
      <c r="I134" s="130"/>
      <c r="J134" s="163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42"/>
    </row>
    <row r="135" s="1" customFormat="true" ht="29.25" hidden="false" customHeight="true" outlineLevel="0" collapsed="false">
      <c r="A135" s="69"/>
      <c r="B135" s="245" t="s">
        <v>248</v>
      </c>
      <c r="C135" s="121" t="s">
        <v>326</v>
      </c>
      <c r="D135" s="100" t="s">
        <v>327</v>
      </c>
      <c r="E135" s="100" t="s">
        <v>175</v>
      </c>
      <c r="F135" s="234" t="n">
        <v>23</v>
      </c>
      <c r="G135" s="124"/>
      <c r="H135" s="117" t="n">
        <f aca="false">F135*G135</f>
        <v>0</v>
      </c>
      <c r="I135" s="130"/>
      <c r="J135" s="163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42"/>
    </row>
    <row r="136" s="1" customFormat="true" ht="30" hidden="false" customHeight="false" outlineLevel="0" collapsed="false">
      <c r="A136" s="69"/>
      <c r="B136" s="245" t="s">
        <v>251</v>
      </c>
      <c r="C136" s="121" t="s">
        <v>328</v>
      </c>
      <c r="D136" s="100" t="s">
        <v>329</v>
      </c>
      <c r="E136" s="100" t="s">
        <v>175</v>
      </c>
      <c r="F136" s="234" t="n">
        <v>23</v>
      </c>
      <c r="G136" s="124"/>
      <c r="H136" s="117" t="n">
        <f aca="false">F136*G136</f>
        <v>0</v>
      </c>
      <c r="I136" s="130"/>
      <c r="J136" s="163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42"/>
    </row>
    <row r="137" s="1" customFormat="true" ht="36.75" hidden="false" customHeight="true" outlineLevel="0" collapsed="false">
      <c r="A137" s="69"/>
      <c r="B137" s="245" t="s">
        <v>254</v>
      </c>
      <c r="C137" s="121" t="s">
        <v>330</v>
      </c>
      <c r="D137" s="100" t="s">
        <v>331</v>
      </c>
      <c r="E137" s="100" t="s">
        <v>332</v>
      </c>
      <c r="F137" s="234" t="n">
        <v>230</v>
      </c>
      <c r="G137" s="124"/>
      <c r="H137" s="117" t="n">
        <f aca="false">F137*G137</f>
        <v>0</v>
      </c>
      <c r="I137" s="130"/>
      <c r="J137" s="163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42"/>
    </row>
    <row r="138" s="1" customFormat="true" ht="34.5" hidden="false" customHeight="true" outlineLevel="0" collapsed="false">
      <c r="A138" s="69"/>
      <c r="B138" s="245" t="s">
        <v>257</v>
      </c>
      <c r="C138" s="121" t="s">
        <v>333</v>
      </c>
      <c r="D138" s="100" t="s">
        <v>334</v>
      </c>
      <c r="E138" s="100" t="s">
        <v>175</v>
      </c>
      <c r="F138" s="234" t="n">
        <v>23</v>
      </c>
      <c r="G138" s="124"/>
      <c r="H138" s="117" t="n">
        <f aca="false">F138*G138</f>
        <v>0</v>
      </c>
      <c r="I138" s="130"/>
      <c r="J138" s="163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42"/>
    </row>
    <row r="139" s="1" customFormat="true" ht="33" hidden="false" customHeight="true" outlineLevel="0" collapsed="false">
      <c r="A139" s="69"/>
      <c r="B139" s="245" t="s">
        <v>260</v>
      </c>
      <c r="C139" s="121" t="s">
        <v>335</v>
      </c>
      <c r="D139" s="100" t="s">
        <v>336</v>
      </c>
      <c r="E139" s="100" t="s">
        <v>66</v>
      </c>
      <c r="F139" s="234" t="n">
        <v>20</v>
      </c>
      <c r="G139" s="124"/>
      <c r="H139" s="117" t="n">
        <f aca="false">F139*G139</f>
        <v>0</v>
      </c>
      <c r="I139" s="130"/>
      <c r="J139" s="163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42"/>
    </row>
    <row r="140" s="1" customFormat="true" ht="30.75" hidden="false" customHeight="false" outlineLevel="0" collapsed="false">
      <c r="A140" s="69"/>
      <c r="B140" s="246" t="s">
        <v>263</v>
      </c>
      <c r="C140" s="132" t="s">
        <v>337</v>
      </c>
      <c r="D140" s="107" t="s">
        <v>338</v>
      </c>
      <c r="E140" s="107" t="s">
        <v>66</v>
      </c>
      <c r="F140" s="236" t="n">
        <v>17</v>
      </c>
      <c r="G140" s="224"/>
      <c r="H140" s="247" t="n">
        <f aca="false">F140*G140</f>
        <v>0</v>
      </c>
      <c r="I140" s="130"/>
      <c r="J140" s="163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42"/>
    </row>
    <row r="141" s="1" customFormat="true" ht="15.75" hidden="false" customHeight="false" outlineLevel="0" collapsed="false">
      <c r="A141" s="69"/>
      <c r="B141" s="248" t="n">
        <v>2</v>
      </c>
      <c r="C141" s="148"/>
      <c r="D141" s="149" t="s">
        <v>339</v>
      </c>
      <c r="E141" s="89" t="s">
        <v>13</v>
      </c>
      <c r="F141" s="58" t="s">
        <v>13</v>
      </c>
      <c r="G141" s="91" t="s">
        <v>13</v>
      </c>
      <c r="H141" s="249" t="s">
        <v>13</v>
      </c>
      <c r="I141" s="60"/>
      <c r="J141" s="40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42"/>
    </row>
    <row r="142" s="1" customFormat="true" ht="49.5" hidden="false" customHeight="true" outlineLevel="0" collapsed="false">
      <c r="A142" s="250"/>
      <c r="B142" s="140" t="s">
        <v>37</v>
      </c>
      <c r="C142" s="115" t="s">
        <v>322</v>
      </c>
      <c r="D142" s="96" t="s">
        <v>323</v>
      </c>
      <c r="E142" s="96" t="s">
        <v>21</v>
      </c>
      <c r="F142" s="232" t="n">
        <v>0.3</v>
      </c>
      <c r="G142" s="118"/>
      <c r="H142" s="142" t="n">
        <f aca="false">F142*G142</f>
        <v>0</v>
      </c>
      <c r="I142" s="60"/>
      <c r="J142" s="40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42"/>
    </row>
    <row r="143" s="1" customFormat="true" ht="25.5" hidden="false" customHeight="false" outlineLevel="0" collapsed="false">
      <c r="A143" s="250"/>
      <c r="B143" s="143" t="s">
        <v>40</v>
      </c>
      <c r="C143" s="121" t="s">
        <v>340</v>
      </c>
      <c r="D143" s="100" t="s">
        <v>341</v>
      </c>
      <c r="E143" s="100" t="s">
        <v>342</v>
      </c>
      <c r="F143" s="234" t="n">
        <v>1</v>
      </c>
      <c r="G143" s="124"/>
      <c r="H143" s="145" t="n">
        <f aca="false">F143*G143</f>
        <v>0</v>
      </c>
      <c r="I143" s="60"/>
      <c r="J143" s="40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42"/>
    </row>
    <row r="144" s="1" customFormat="true" ht="25.5" hidden="false" customHeight="false" outlineLevel="0" collapsed="false">
      <c r="A144" s="250"/>
      <c r="B144" s="143" t="s">
        <v>43</v>
      </c>
      <c r="C144" s="121" t="s">
        <v>343</v>
      </c>
      <c r="D144" s="100" t="s">
        <v>344</v>
      </c>
      <c r="E144" s="100" t="s">
        <v>175</v>
      </c>
      <c r="F144" s="234" t="n">
        <v>3</v>
      </c>
      <c r="G144" s="124"/>
      <c r="H144" s="145" t="n">
        <f aca="false">F144*G144</f>
        <v>0</v>
      </c>
      <c r="I144" s="60"/>
      <c r="J144" s="40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42"/>
    </row>
    <row r="145" s="1" customFormat="true" ht="34.5" hidden="false" customHeight="true" outlineLevel="0" collapsed="false">
      <c r="A145" s="250"/>
      <c r="B145" s="128" t="s">
        <v>46</v>
      </c>
      <c r="C145" s="121" t="s">
        <v>345</v>
      </c>
      <c r="D145" s="100" t="s">
        <v>346</v>
      </c>
      <c r="E145" s="100" t="s">
        <v>175</v>
      </c>
      <c r="F145" s="234" t="n">
        <v>3</v>
      </c>
      <c r="G145" s="67"/>
      <c r="H145" s="145" t="n">
        <f aca="false">F145*G145</f>
        <v>0</v>
      </c>
      <c r="I145" s="60"/>
      <c r="J145" s="40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42"/>
    </row>
    <row r="146" s="1" customFormat="true" ht="31.5" hidden="false" customHeight="true" outlineLevel="0" collapsed="false">
      <c r="A146" s="251"/>
      <c r="B146" s="128" t="s">
        <v>49</v>
      </c>
      <c r="C146" s="121" t="s">
        <v>347</v>
      </c>
      <c r="D146" s="100" t="s">
        <v>348</v>
      </c>
      <c r="E146" s="100" t="s">
        <v>66</v>
      </c>
      <c r="F146" s="234" t="n">
        <v>150</v>
      </c>
      <c r="G146" s="75"/>
      <c r="H146" s="145" t="n">
        <f aca="false">F146*G146</f>
        <v>0</v>
      </c>
      <c r="I146" s="252"/>
      <c r="J146" s="40"/>
      <c r="K146" s="253"/>
      <c r="N146" s="34"/>
      <c r="O146" s="34"/>
      <c r="P146" s="34"/>
      <c r="Q146" s="34"/>
      <c r="R146" s="34"/>
      <c r="S146" s="34"/>
      <c r="T146" s="34"/>
      <c r="U146" s="34"/>
      <c r="V146" s="42"/>
    </row>
    <row r="147" s="1" customFormat="true" ht="42.75" hidden="false" customHeight="true" outlineLevel="0" collapsed="false">
      <c r="A147" s="250"/>
      <c r="B147" s="131" t="s">
        <v>52</v>
      </c>
      <c r="C147" s="132" t="s">
        <v>349</v>
      </c>
      <c r="D147" s="107" t="s">
        <v>350</v>
      </c>
      <c r="E147" s="107" t="s">
        <v>66</v>
      </c>
      <c r="F147" s="236" t="n">
        <v>15</v>
      </c>
      <c r="G147" s="84"/>
      <c r="H147" s="147" t="n">
        <f aca="false">F147*G147</f>
        <v>0</v>
      </c>
      <c r="I147" s="252"/>
      <c r="J147" s="40"/>
      <c r="K147" s="253"/>
      <c r="N147" s="34"/>
      <c r="O147" s="34"/>
      <c r="P147" s="34"/>
      <c r="Q147" s="34"/>
      <c r="R147" s="34"/>
      <c r="S147" s="34"/>
      <c r="T147" s="34"/>
      <c r="U147" s="34"/>
      <c r="V147" s="42"/>
    </row>
    <row r="148" s="1" customFormat="true" ht="16.5" hidden="false" customHeight="false" outlineLevel="0" collapsed="false">
      <c r="A148" s="69"/>
      <c r="B148" s="202" t="s">
        <v>351</v>
      </c>
      <c r="C148" s="202"/>
      <c r="D148" s="202"/>
      <c r="E148" s="202"/>
      <c r="F148" s="203"/>
      <c r="G148" s="204"/>
      <c r="H148" s="205" t="n">
        <f aca="false">H126+H127+H128+H129+H130+H131+H132+H133+H134+H135+H136+H137+H138+H139+H140+H142+H143+H144+H145+H146+H147</f>
        <v>0</v>
      </c>
      <c r="I148" s="60"/>
      <c r="J148" s="40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42"/>
    </row>
    <row r="149" s="1" customFormat="true" ht="23.25" hidden="false" customHeight="true" outlineLevel="0" collapsed="false">
      <c r="A149" s="69"/>
      <c r="B149" s="239" t="s">
        <v>352</v>
      </c>
      <c r="C149" s="239"/>
      <c r="D149" s="239"/>
      <c r="E149" s="239"/>
      <c r="F149" s="239"/>
      <c r="G149" s="239"/>
      <c r="H149" s="239"/>
      <c r="I149" s="60"/>
      <c r="J149" s="40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42"/>
    </row>
    <row r="150" s="1" customFormat="true" ht="31.5" hidden="false" customHeight="true" outlineLevel="0" collapsed="false">
      <c r="A150" s="69"/>
      <c r="B150" s="136" t="n">
        <v>1</v>
      </c>
      <c r="C150" s="194"/>
      <c r="D150" s="195" t="s">
        <v>353</v>
      </c>
      <c r="E150" s="89" t="s">
        <v>13</v>
      </c>
      <c r="F150" s="90" t="s">
        <v>13</v>
      </c>
      <c r="G150" s="91" t="s">
        <v>13</v>
      </c>
      <c r="H150" s="92" t="s">
        <v>13</v>
      </c>
      <c r="I150" s="130"/>
      <c r="J150" s="163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211"/>
    </row>
    <row r="151" s="1" customFormat="true" ht="39.75" hidden="false" customHeight="true" outlineLevel="0" collapsed="false">
      <c r="A151" s="212"/>
      <c r="B151" s="213" t="s">
        <v>14</v>
      </c>
      <c r="C151" s="94" t="s">
        <v>354</v>
      </c>
      <c r="D151" s="214" t="s">
        <v>355</v>
      </c>
      <c r="E151" s="214" t="s">
        <v>66</v>
      </c>
      <c r="F151" s="215" t="n">
        <v>203.5</v>
      </c>
      <c r="G151" s="118"/>
      <c r="H151" s="142" t="n">
        <f aca="false">F151*G151</f>
        <v>0</v>
      </c>
      <c r="I151" s="130"/>
      <c r="J151" s="163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211"/>
    </row>
    <row r="152" s="1" customFormat="true" ht="39.75" hidden="false" customHeight="true" outlineLevel="0" collapsed="false">
      <c r="A152" s="212"/>
      <c r="B152" s="217" t="s">
        <v>18</v>
      </c>
      <c r="C152" s="98" t="s">
        <v>356</v>
      </c>
      <c r="D152" s="218" t="s">
        <v>357</v>
      </c>
      <c r="E152" s="218" t="s">
        <v>358</v>
      </c>
      <c r="F152" s="219" t="n">
        <v>16</v>
      </c>
      <c r="G152" s="124"/>
      <c r="H152" s="142" t="n">
        <f aca="false">F152*G152</f>
        <v>0</v>
      </c>
      <c r="I152" s="130"/>
      <c r="J152" s="163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211"/>
    </row>
    <row r="153" s="1" customFormat="true" ht="34.5" hidden="false" customHeight="true" outlineLevel="0" collapsed="false">
      <c r="A153" s="212"/>
      <c r="B153" s="217" t="s">
        <v>22</v>
      </c>
      <c r="C153" s="98" t="s">
        <v>359</v>
      </c>
      <c r="D153" s="218" t="s">
        <v>360</v>
      </c>
      <c r="E153" s="218" t="s">
        <v>66</v>
      </c>
      <c r="F153" s="219" t="n">
        <v>220.69</v>
      </c>
      <c r="G153" s="124"/>
      <c r="H153" s="142" t="n">
        <f aca="false">F153*G153</f>
        <v>0</v>
      </c>
      <c r="I153" s="130"/>
      <c r="J153" s="163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211"/>
    </row>
    <row r="154" s="1" customFormat="true" ht="40.5" hidden="false" customHeight="true" outlineLevel="0" collapsed="false">
      <c r="A154" s="212"/>
      <c r="B154" s="217" t="s">
        <v>24</v>
      </c>
      <c r="C154" s="98" t="s">
        <v>361</v>
      </c>
      <c r="D154" s="218" t="s">
        <v>362</v>
      </c>
      <c r="E154" s="218" t="s">
        <v>363</v>
      </c>
      <c r="F154" s="219" t="n">
        <v>6</v>
      </c>
      <c r="G154" s="124"/>
      <c r="H154" s="142" t="n">
        <f aca="false">F154*G154</f>
        <v>0</v>
      </c>
      <c r="I154" s="130"/>
      <c r="J154" s="163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211"/>
    </row>
    <row r="155" s="1" customFormat="true" ht="42" hidden="false" customHeight="true" outlineLevel="0" collapsed="false">
      <c r="A155" s="212"/>
      <c r="B155" s="217" t="s">
        <v>26</v>
      </c>
      <c r="C155" s="98" t="s">
        <v>364</v>
      </c>
      <c r="D155" s="218" t="s">
        <v>365</v>
      </c>
      <c r="E155" s="218" t="s">
        <v>175</v>
      </c>
      <c r="F155" s="219" t="n">
        <v>24</v>
      </c>
      <c r="G155" s="124"/>
      <c r="H155" s="142" t="n">
        <f aca="false">F155*G155</f>
        <v>0</v>
      </c>
      <c r="I155" s="130"/>
      <c r="J155" s="163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211"/>
    </row>
    <row r="156" s="1" customFormat="true" ht="43.5" hidden="false" customHeight="true" outlineLevel="0" collapsed="false">
      <c r="A156" s="212"/>
      <c r="B156" s="217" t="s">
        <v>29</v>
      </c>
      <c r="C156" s="98" t="s">
        <v>366</v>
      </c>
      <c r="D156" s="218" t="s">
        <v>367</v>
      </c>
      <c r="E156" s="218" t="s">
        <v>175</v>
      </c>
      <c r="F156" s="219" t="n">
        <v>6</v>
      </c>
      <c r="G156" s="124"/>
      <c r="H156" s="142" t="n">
        <f aca="false">F156*G156</f>
        <v>0</v>
      </c>
      <c r="I156" s="130"/>
      <c r="J156" s="163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211"/>
    </row>
    <row r="157" s="1" customFormat="true" ht="46.5" hidden="false" customHeight="true" outlineLevel="0" collapsed="false">
      <c r="A157" s="212"/>
      <c r="B157" s="217" t="s">
        <v>33</v>
      </c>
      <c r="C157" s="98" t="s">
        <v>368</v>
      </c>
      <c r="D157" s="218" t="s">
        <v>369</v>
      </c>
      <c r="E157" s="218" t="s">
        <v>370</v>
      </c>
      <c r="F157" s="219" t="n">
        <v>6</v>
      </c>
      <c r="G157" s="124"/>
      <c r="H157" s="142" t="n">
        <f aca="false">F157*G157</f>
        <v>0</v>
      </c>
      <c r="I157" s="130"/>
      <c r="J157" s="163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211"/>
    </row>
    <row r="158" s="1" customFormat="true" ht="39.75" hidden="false" customHeight="true" outlineLevel="0" collapsed="false">
      <c r="A158" s="212"/>
      <c r="B158" s="217" t="s">
        <v>241</v>
      </c>
      <c r="C158" s="98" t="s">
        <v>371</v>
      </c>
      <c r="D158" s="218" t="s">
        <v>372</v>
      </c>
      <c r="E158" s="218" t="s">
        <v>66</v>
      </c>
      <c r="F158" s="219" t="n">
        <v>42</v>
      </c>
      <c r="G158" s="124"/>
      <c r="H158" s="142" t="n">
        <f aca="false">F158*G158</f>
        <v>0</v>
      </c>
      <c r="I158" s="130"/>
      <c r="J158" s="163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211"/>
    </row>
    <row r="159" s="1" customFormat="true" ht="39.75" hidden="false" customHeight="true" outlineLevel="0" collapsed="false">
      <c r="A159" s="212"/>
      <c r="B159" s="217" t="s">
        <v>244</v>
      </c>
      <c r="C159" s="98" t="s">
        <v>373</v>
      </c>
      <c r="D159" s="218" t="s">
        <v>374</v>
      </c>
      <c r="E159" s="218" t="s">
        <v>375</v>
      </c>
      <c r="F159" s="219" t="n">
        <v>6</v>
      </c>
      <c r="G159" s="124"/>
      <c r="H159" s="142" t="n">
        <f aca="false">F159*G159</f>
        <v>0</v>
      </c>
      <c r="I159" s="130"/>
      <c r="J159" s="163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211"/>
    </row>
    <row r="160" s="1" customFormat="true" ht="41.25" hidden="false" customHeight="true" outlineLevel="0" collapsed="false">
      <c r="A160" s="212"/>
      <c r="B160" s="217" t="s">
        <v>248</v>
      </c>
      <c r="C160" s="98" t="s">
        <v>376</v>
      </c>
      <c r="D160" s="218" t="s">
        <v>377</v>
      </c>
      <c r="E160" s="218" t="s">
        <v>375</v>
      </c>
      <c r="F160" s="219" t="n">
        <v>12</v>
      </c>
      <c r="G160" s="124"/>
      <c r="H160" s="142" t="n">
        <f aca="false">F160*G160</f>
        <v>0</v>
      </c>
      <c r="I160" s="130"/>
      <c r="J160" s="163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211"/>
    </row>
    <row r="161" s="1" customFormat="true" ht="38.25" hidden="false" customHeight="true" outlineLevel="0" collapsed="false">
      <c r="A161" s="212"/>
      <c r="B161" s="217" t="s">
        <v>251</v>
      </c>
      <c r="C161" s="98" t="s">
        <v>378</v>
      </c>
      <c r="D161" s="218" t="s">
        <v>379</v>
      </c>
      <c r="E161" s="218" t="s">
        <v>380</v>
      </c>
      <c r="F161" s="219" t="n">
        <v>6</v>
      </c>
      <c r="G161" s="124"/>
      <c r="H161" s="142" t="n">
        <f aca="false">F161*G161</f>
        <v>0</v>
      </c>
      <c r="I161" s="130"/>
      <c r="J161" s="163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211"/>
    </row>
    <row r="162" s="1" customFormat="true" ht="51" hidden="false" customHeight="true" outlineLevel="0" collapsed="false">
      <c r="A162" s="212"/>
      <c r="B162" s="217" t="s">
        <v>254</v>
      </c>
      <c r="C162" s="98" t="s">
        <v>381</v>
      </c>
      <c r="D162" s="218" t="s">
        <v>382</v>
      </c>
      <c r="E162" s="218" t="s">
        <v>66</v>
      </c>
      <c r="F162" s="219" t="n">
        <v>320</v>
      </c>
      <c r="G162" s="124"/>
      <c r="H162" s="142" t="n">
        <f aca="false">F162*G162</f>
        <v>0</v>
      </c>
      <c r="I162" s="130"/>
      <c r="J162" s="163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211"/>
    </row>
    <row r="163" s="1" customFormat="true" ht="40.5" hidden="false" customHeight="true" outlineLevel="0" collapsed="false">
      <c r="A163" s="212"/>
      <c r="B163" s="217" t="s">
        <v>257</v>
      </c>
      <c r="C163" s="98" t="s">
        <v>383</v>
      </c>
      <c r="D163" s="218" t="s">
        <v>384</v>
      </c>
      <c r="E163" s="218" t="s">
        <v>385</v>
      </c>
      <c r="F163" s="219" t="n">
        <v>12</v>
      </c>
      <c r="G163" s="124"/>
      <c r="H163" s="142" t="n">
        <f aca="false">F163*G163</f>
        <v>0</v>
      </c>
      <c r="I163" s="130"/>
      <c r="J163" s="163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211"/>
    </row>
    <row r="164" s="1" customFormat="true" ht="36" hidden="false" customHeight="true" outlineLevel="0" collapsed="false">
      <c r="A164" s="212"/>
      <c r="B164" s="217" t="s">
        <v>260</v>
      </c>
      <c r="C164" s="98" t="s">
        <v>386</v>
      </c>
      <c r="D164" s="218" t="s">
        <v>387</v>
      </c>
      <c r="E164" s="218" t="s">
        <v>385</v>
      </c>
      <c r="F164" s="219" t="n">
        <v>12</v>
      </c>
      <c r="G164" s="124"/>
      <c r="H164" s="142" t="n">
        <f aca="false">F164*G164</f>
        <v>0</v>
      </c>
      <c r="I164" s="130"/>
      <c r="J164" s="163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211"/>
    </row>
    <row r="165" s="1" customFormat="true" ht="32.25" hidden="false" customHeight="true" outlineLevel="0" collapsed="false">
      <c r="A165" s="212"/>
      <c r="B165" s="217" t="s">
        <v>263</v>
      </c>
      <c r="C165" s="98" t="s">
        <v>388</v>
      </c>
      <c r="D165" s="218" t="s">
        <v>389</v>
      </c>
      <c r="E165" s="218" t="s">
        <v>390</v>
      </c>
      <c r="F165" s="219" t="n">
        <v>480</v>
      </c>
      <c r="G165" s="124"/>
      <c r="H165" s="142" t="n">
        <f aca="false">F165*G165</f>
        <v>0</v>
      </c>
      <c r="I165" s="130"/>
      <c r="J165" s="163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211"/>
    </row>
    <row r="166" s="1" customFormat="true" ht="28.5" hidden="false" customHeight="true" outlineLevel="0" collapsed="false">
      <c r="A166" s="212"/>
      <c r="B166" s="233" t="s">
        <v>267</v>
      </c>
      <c r="C166" s="98" t="s">
        <v>391</v>
      </c>
      <c r="D166" s="218" t="s">
        <v>392</v>
      </c>
      <c r="E166" s="218" t="s">
        <v>321</v>
      </c>
      <c r="F166" s="219" t="n">
        <v>12</v>
      </c>
      <c r="G166" s="67"/>
      <c r="H166" s="142" t="n">
        <f aca="false">F166*G166</f>
        <v>0</v>
      </c>
      <c r="I166" s="130"/>
      <c r="J166" s="163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211"/>
    </row>
    <row r="167" s="1" customFormat="true" ht="29.25" hidden="false" customHeight="true" outlineLevel="0" collapsed="false">
      <c r="A167" s="212"/>
      <c r="B167" s="233" t="s">
        <v>270</v>
      </c>
      <c r="C167" s="98" t="s">
        <v>393</v>
      </c>
      <c r="D167" s="218" t="s">
        <v>394</v>
      </c>
      <c r="E167" s="218" t="s">
        <v>321</v>
      </c>
      <c r="F167" s="219" t="n">
        <v>12</v>
      </c>
      <c r="G167" s="75"/>
      <c r="H167" s="142" t="n">
        <f aca="false">F167*G167</f>
        <v>0</v>
      </c>
      <c r="I167" s="60"/>
      <c r="J167" s="40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42"/>
    </row>
    <row r="168" s="1" customFormat="true" ht="36" hidden="false" customHeight="true" outlineLevel="0" collapsed="false">
      <c r="A168" s="212"/>
      <c r="B168" s="235" t="s">
        <v>273</v>
      </c>
      <c r="C168" s="105" t="s">
        <v>395</v>
      </c>
      <c r="D168" s="222" t="s">
        <v>396</v>
      </c>
      <c r="E168" s="222" t="s">
        <v>175</v>
      </c>
      <c r="F168" s="223" t="n">
        <v>6</v>
      </c>
      <c r="G168" s="84"/>
      <c r="H168" s="254" t="n">
        <f aca="false">F168*G168</f>
        <v>0</v>
      </c>
      <c r="I168" s="60"/>
      <c r="J168" s="40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42"/>
    </row>
    <row r="169" s="1" customFormat="true" ht="21" hidden="false" customHeight="true" outlineLevel="0" collapsed="false">
      <c r="A169" s="255"/>
      <c r="B169" s="154" t="n">
        <v>2</v>
      </c>
      <c r="C169" s="194"/>
      <c r="D169" s="256" t="s">
        <v>397</v>
      </c>
      <c r="E169" s="89" t="s">
        <v>13</v>
      </c>
      <c r="F169" s="90" t="s">
        <v>13</v>
      </c>
      <c r="G169" s="91" t="s">
        <v>13</v>
      </c>
      <c r="H169" s="92" t="s">
        <v>13</v>
      </c>
      <c r="I169" s="60"/>
      <c r="J169" s="40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42"/>
    </row>
    <row r="170" s="1" customFormat="true" ht="53.25" hidden="false" customHeight="true" outlineLevel="0" collapsed="false">
      <c r="A170" s="212"/>
      <c r="B170" s="213" t="s">
        <v>37</v>
      </c>
      <c r="C170" s="214" t="s">
        <v>398</v>
      </c>
      <c r="D170" s="214" t="s">
        <v>399</v>
      </c>
      <c r="E170" s="214" t="s">
        <v>55</v>
      </c>
      <c r="F170" s="215" t="n">
        <v>3</v>
      </c>
      <c r="G170" s="118"/>
      <c r="H170" s="142" t="n">
        <f aca="false">F170*G170</f>
        <v>0</v>
      </c>
      <c r="I170" s="60"/>
      <c r="J170" s="40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42"/>
    </row>
    <row r="171" s="1" customFormat="true" ht="62.25" hidden="false" customHeight="true" outlineLevel="0" collapsed="false">
      <c r="A171" s="212"/>
      <c r="B171" s="217" t="s">
        <v>40</v>
      </c>
      <c r="C171" s="218" t="s">
        <v>400</v>
      </c>
      <c r="D171" s="218" t="s">
        <v>16</v>
      </c>
      <c r="E171" s="218" t="s">
        <v>17</v>
      </c>
      <c r="F171" s="219" t="n">
        <v>0.68</v>
      </c>
      <c r="G171" s="124"/>
      <c r="H171" s="145" t="n">
        <f aca="false">F171*G171</f>
        <v>0</v>
      </c>
      <c r="I171" s="60"/>
      <c r="J171" s="40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42"/>
    </row>
    <row r="172" s="1" customFormat="true" ht="50.25" hidden="false" customHeight="true" outlineLevel="0" collapsed="false">
      <c r="A172" s="212"/>
      <c r="B172" s="233" t="s">
        <v>43</v>
      </c>
      <c r="C172" s="218" t="s">
        <v>245</v>
      </c>
      <c r="D172" s="218" t="s">
        <v>401</v>
      </c>
      <c r="E172" s="218" t="s">
        <v>247</v>
      </c>
      <c r="F172" s="219" t="n">
        <v>1</v>
      </c>
      <c r="G172" s="67"/>
      <c r="H172" s="145" t="n">
        <f aca="false">F172*G172</f>
        <v>0</v>
      </c>
      <c r="I172" s="60"/>
      <c r="J172" s="40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42"/>
    </row>
    <row r="173" s="1" customFormat="true" ht="48" hidden="false" customHeight="true" outlineLevel="0" collapsed="false">
      <c r="A173" s="212"/>
      <c r="B173" s="235" t="s">
        <v>46</v>
      </c>
      <c r="C173" s="222" t="s">
        <v>245</v>
      </c>
      <c r="D173" s="222" t="s">
        <v>402</v>
      </c>
      <c r="E173" s="222" t="s">
        <v>247</v>
      </c>
      <c r="F173" s="223" t="n">
        <v>2</v>
      </c>
      <c r="G173" s="84"/>
      <c r="H173" s="147" t="n">
        <f aca="false">F173*G173</f>
        <v>0</v>
      </c>
      <c r="I173" s="130"/>
      <c r="J173" s="40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42"/>
    </row>
    <row r="174" s="1" customFormat="true" ht="23.25" hidden="false" customHeight="true" outlineLevel="0" collapsed="false">
      <c r="A174" s="69"/>
      <c r="B174" s="202" t="s">
        <v>403</v>
      </c>
      <c r="C174" s="202"/>
      <c r="D174" s="202"/>
      <c r="E174" s="202"/>
      <c r="F174" s="203"/>
      <c r="G174" s="204"/>
      <c r="H174" s="205" t="n">
        <f aca="false">H151+H152+H153+H154+H155+H156+H157+H158+H159+H160+H161+H162+H163+H164+H165+H166+H167+H168+H170+H171+H172+H173</f>
        <v>0</v>
      </c>
      <c r="I174" s="130"/>
      <c r="J174" s="40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42"/>
    </row>
    <row r="175" customFormat="false" ht="35.25" hidden="false" customHeight="true" outlineLevel="0" collapsed="false">
      <c r="A175" s="257"/>
      <c r="B175" s="258" t="s">
        <v>404</v>
      </c>
      <c r="C175" s="258"/>
      <c r="D175" s="258"/>
      <c r="E175" s="259" t="s">
        <v>405</v>
      </c>
      <c r="F175" s="260" t="s">
        <v>405</v>
      </c>
      <c r="G175" s="261" t="s">
        <v>405</v>
      </c>
      <c r="H175" s="262" t="n">
        <f aca="false">H90+H123+H148+H174</f>
        <v>0</v>
      </c>
      <c r="K175" s="263"/>
      <c r="L175" s="263"/>
      <c r="M175" s="263"/>
      <c r="N175" s="263"/>
      <c r="O175" s="263"/>
      <c r="P175" s="263"/>
      <c r="Q175" s="263"/>
      <c r="R175" s="263"/>
      <c r="S175" s="263"/>
      <c r="T175" s="263"/>
      <c r="U175" s="263"/>
      <c r="V175" s="264"/>
      <c r="W175" s="263"/>
      <c r="X175" s="263"/>
      <c r="Y175" s="263"/>
      <c r="Z175" s="263"/>
      <c r="AA175" s="263"/>
      <c r="AB175" s="263"/>
      <c r="AC175" s="263"/>
      <c r="AD175" s="263"/>
      <c r="AE175" s="263"/>
      <c r="AF175" s="263"/>
      <c r="AG175" s="263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</row>
    <row r="176" customFormat="false" ht="24.75" hidden="false" customHeight="true" outlineLevel="0" collapsed="false">
      <c r="A176" s="257"/>
      <c r="B176" s="265" t="s">
        <v>406</v>
      </c>
      <c r="C176" s="265"/>
      <c r="D176" s="265"/>
      <c r="E176" s="266" t="s">
        <v>405</v>
      </c>
      <c r="F176" s="267" t="s">
        <v>405</v>
      </c>
      <c r="G176" s="268" t="s">
        <v>405</v>
      </c>
      <c r="H176" s="269" t="n">
        <f aca="false">H175*0.23</f>
        <v>0</v>
      </c>
      <c r="K176" s="263"/>
      <c r="L176" s="263"/>
      <c r="M176" s="263"/>
      <c r="N176" s="263"/>
      <c r="O176" s="263"/>
      <c r="P176" s="263"/>
      <c r="Q176" s="263"/>
      <c r="R176" s="263"/>
      <c r="S176" s="263"/>
      <c r="T176" s="263"/>
      <c r="U176" s="263"/>
      <c r="V176" s="264"/>
      <c r="W176" s="263"/>
      <c r="X176" s="263"/>
      <c r="Y176" s="263"/>
      <c r="Z176" s="263"/>
      <c r="AA176" s="263"/>
      <c r="AB176" s="263"/>
      <c r="AC176" s="263"/>
      <c r="AD176" s="263"/>
      <c r="AE176" s="263"/>
      <c r="AF176" s="263"/>
      <c r="AG176" s="263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</row>
    <row r="177" customFormat="false" ht="36.75" hidden="false" customHeight="true" outlineLevel="0" collapsed="false">
      <c r="A177" s="257"/>
      <c r="B177" s="270" t="s">
        <v>407</v>
      </c>
      <c r="C177" s="270"/>
      <c r="D177" s="270"/>
      <c r="E177" s="271" t="s">
        <v>405</v>
      </c>
      <c r="F177" s="272" t="s">
        <v>405</v>
      </c>
      <c r="G177" s="273" t="s">
        <v>405</v>
      </c>
      <c r="H177" s="274" t="n">
        <f aca="false">H175+H176</f>
        <v>0</v>
      </c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4"/>
      <c r="W177" s="263"/>
      <c r="X177" s="263"/>
      <c r="Y177" s="263"/>
      <c r="Z177" s="263"/>
      <c r="AA177" s="263"/>
      <c r="AB177" s="263"/>
      <c r="AC177" s="263"/>
      <c r="AD177" s="263"/>
      <c r="AE177" s="263"/>
      <c r="AF177" s="263"/>
      <c r="AG177" s="263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</row>
    <row r="178" customFormat="false" ht="15" hidden="false" customHeight="false" outlineLevel="0" collapsed="false">
      <c r="A178" s="257"/>
      <c r="B178" s="275"/>
      <c r="C178" s="276"/>
      <c r="D178" s="277"/>
      <c r="E178" s="278"/>
      <c r="K178" s="263"/>
      <c r="L178" s="263"/>
      <c r="M178" s="263"/>
      <c r="N178" s="263"/>
      <c r="O178" s="263"/>
      <c r="P178" s="263"/>
      <c r="Q178" s="263"/>
      <c r="R178" s="263"/>
      <c r="S178" s="263"/>
      <c r="T178" s="263"/>
      <c r="U178" s="263"/>
      <c r="V178" s="264"/>
      <c r="W178" s="263"/>
      <c r="X178" s="263"/>
      <c r="Y178" s="263"/>
      <c r="Z178" s="263"/>
      <c r="AA178" s="263"/>
      <c r="AB178" s="263"/>
      <c r="AC178" s="263"/>
      <c r="AD178" s="263"/>
      <c r="AE178" s="263"/>
      <c r="AF178" s="263"/>
      <c r="AG178" s="263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</row>
    <row r="179" customFormat="false" ht="15" hidden="false" customHeight="false" outlineLevel="0" collapsed="false">
      <c r="A179" s="257"/>
      <c r="B179" s="275"/>
      <c r="C179" s="279"/>
      <c r="D179" s="277"/>
      <c r="K179" s="263"/>
      <c r="L179" s="263"/>
      <c r="M179" s="263"/>
      <c r="N179" s="263"/>
      <c r="O179" s="263"/>
      <c r="P179" s="263"/>
      <c r="Q179" s="263"/>
      <c r="R179" s="263"/>
      <c r="S179" s="263"/>
      <c r="T179" s="263"/>
      <c r="U179" s="263"/>
      <c r="V179" s="264"/>
      <c r="W179" s="263"/>
      <c r="X179" s="263"/>
      <c r="Y179" s="263"/>
      <c r="Z179" s="263"/>
      <c r="AA179" s="263"/>
      <c r="AB179" s="263"/>
      <c r="AC179" s="263"/>
      <c r="AD179" s="263"/>
      <c r="AE179" s="263"/>
      <c r="AF179" s="263"/>
      <c r="AG179" s="263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</row>
    <row r="180" customFormat="false" ht="15" hidden="false" customHeight="false" outlineLevel="0" collapsed="false">
      <c r="A180" s="257"/>
      <c r="B180" s="275"/>
      <c r="C180" s="279"/>
      <c r="D180" s="280"/>
      <c r="K180" s="263"/>
      <c r="L180" s="263"/>
      <c r="M180" s="263"/>
      <c r="N180" s="263"/>
      <c r="O180" s="263"/>
      <c r="P180" s="263"/>
      <c r="Q180" s="263"/>
      <c r="R180" s="263"/>
      <c r="S180" s="263"/>
      <c r="T180" s="263"/>
      <c r="U180" s="263"/>
      <c r="V180" s="264"/>
      <c r="W180" s="263"/>
      <c r="X180" s="263"/>
      <c r="Y180" s="263"/>
      <c r="Z180" s="263"/>
      <c r="AA180" s="263"/>
      <c r="AB180" s="263"/>
      <c r="AC180" s="263"/>
      <c r="AD180" s="263"/>
      <c r="AE180" s="263"/>
      <c r="AF180" s="263"/>
      <c r="AG180" s="263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</row>
    <row r="181" customFormat="false" ht="15" hidden="false" customHeight="false" outlineLevel="0" collapsed="false">
      <c r="A181" s="257"/>
      <c r="B181" s="275"/>
      <c r="C181" s="279"/>
      <c r="D181" s="280"/>
      <c r="K181" s="263"/>
      <c r="L181" s="263"/>
      <c r="M181" s="263"/>
      <c r="N181" s="263"/>
      <c r="O181" s="263"/>
      <c r="P181" s="263"/>
      <c r="Q181" s="263"/>
      <c r="R181" s="263"/>
      <c r="S181" s="263"/>
      <c r="T181" s="263"/>
      <c r="U181" s="263"/>
      <c r="V181" s="264"/>
      <c r="W181" s="263"/>
      <c r="X181" s="263"/>
      <c r="Y181" s="263"/>
      <c r="Z181" s="263"/>
      <c r="AA181" s="263"/>
      <c r="AB181" s="263"/>
      <c r="AC181" s="263"/>
      <c r="AD181" s="263"/>
      <c r="AE181" s="263"/>
      <c r="AF181" s="263"/>
      <c r="AG181" s="263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</row>
    <row r="182" customFormat="false" ht="15" hidden="false" customHeight="false" outlineLevel="0" collapsed="false">
      <c r="A182" s="257"/>
      <c r="B182" s="275"/>
      <c r="C182" s="279"/>
      <c r="D182" s="277"/>
      <c r="K182" s="263"/>
      <c r="L182" s="263"/>
      <c r="M182" s="263"/>
      <c r="N182" s="263"/>
      <c r="O182" s="263"/>
      <c r="P182" s="263"/>
      <c r="Q182" s="263"/>
      <c r="R182" s="263"/>
      <c r="S182" s="263"/>
      <c r="T182" s="263"/>
      <c r="U182" s="263"/>
      <c r="V182" s="264"/>
      <c r="W182" s="263"/>
      <c r="X182" s="263"/>
      <c r="Y182" s="263"/>
      <c r="Z182" s="263"/>
      <c r="AA182" s="263"/>
      <c r="AB182" s="263"/>
      <c r="AC182" s="263"/>
      <c r="AD182" s="263"/>
      <c r="AE182" s="263"/>
      <c r="AF182" s="263"/>
      <c r="AG182" s="263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</row>
    <row r="183" customFormat="false" ht="15" hidden="false" customHeight="false" outlineLevel="0" collapsed="false">
      <c r="A183" s="257"/>
      <c r="B183" s="275"/>
      <c r="C183" s="279"/>
      <c r="D183" s="277"/>
      <c r="K183" s="263"/>
      <c r="L183" s="263"/>
      <c r="M183" s="263"/>
      <c r="N183" s="263"/>
      <c r="O183" s="263"/>
      <c r="P183" s="263"/>
      <c r="Q183" s="263"/>
      <c r="R183" s="263"/>
      <c r="S183" s="263"/>
      <c r="T183" s="263"/>
      <c r="U183" s="263"/>
      <c r="V183" s="264"/>
      <c r="W183" s="263"/>
      <c r="X183" s="263"/>
      <c r="Y183" s="263"/>
      <c r="Z183" s="263"/>
      <c r="AA183" s="263"/>
      <c r="AB183" s="263"/>
      <c r="AC183" s="263"/>
      <c r="AD183" s="263"/>
      <c r="AE183" s="263"/>
      <c r="AF183" s="263"/>
      <c r="AG183" s="263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</row>
    <row r="184" customFormat="false" ht="33.75" hidden="false" customHeight="true" outlineLevel="0" collapsed="false">
      <c r="A184" s="257"/>
      <c r="B184" s="275"/>
      <c r="C184" s="279"/>
      <c r="D184" s="277"/>
      <c r="K184" s="263"/>
      <c r="L184" s="263"/>
      <c r="M184" s="263"/>
      <c r="N184" s="263"/>
      <c r="O184" s="263"/>
      <c r="P184" s="263"/>
      <c r="Q184" s="263"/>
      <c r="R184" s="263"/>
      <c r="S184" s="263"/>
      <c r="T184" s="263"/>
      <c r="U184" s="263"/>
      <c r="V184" s="264"/>
      <c r="W184" s="263"/>
      <c r="X184" s="263"/>
      <c r="Y184" s="263"/>
      <c r="Z184" s="263"/>
      <c r="AA184" s="263"/>
      <c r="AB184" s="263"/>
      <c r="AC184" s="263"/>
      <c r="AD184" s="263"/>
      <c r="AE184" s="263"/>
      <c r="AF184" s="263"/>
      <c r="AG184" s="263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</row>
    <row r="185" s="284" customFormat="true" ht="15" hidden="false" customHeight="false" outlineLevel="0" collapsed="false">
      <c r="A185" s="257"/>
      <c r="B185" s="275"/>
      <c r="C185" s="279"/>
      <c r="D185" s="280"/>
      <c r="E185" s="5"/>
      <c r="F185" s="6"/>
      <c r="G185" s="7"/>
      <c r="H185" s="6"/>
      <c r="I185" s="8"/>
      <c r="J185" s="281"/>
      <c r="K185" s="282"/>
      <c r="L185" s="282"/>
      <c r="M185" s="282"/>
      <c r="N185" s="282"/>
      <c r="O185" s="282"/>
      <c r="P185" s="282"/>
      <c r="Q185" s="282"/>
      <c r="R185" s="282"/>
      <c r="S185" s="282"/>
      <c r="T185" s="282"/>
      <c r="U185" s="282"/>
      <c r="V185" s="283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  <c r="AH185" s="282"/>
      <c r="AI185" s="282"/>
      <c r="AJ185" s="282"/>
      <c r="AK185" s="282"/>
      <c r="AL185" s="282"/>
      <c r="AM185" s="282"/>
      <c r="AN185" s="282"/>
      <c r="AO185" s="282"/>
      <c r="AP185" s="282"/>
      <c r="AQ185" s="282"/>
    </row>
    <row r="186" s="284" customFormat="true" ht="19.5" hidden="false" customHeight="true" outlineLevel="0" collapsed="false">
      <c r="A186" s="257"/>
      <c r="B186" s="275"/>
      <c r="C186" s="279"/>
      <c r="D186" s="277"/>
      <c r="E186" s="5"/>
      <c r="F186" s="6"/>
      <c r="G186" s="7"/>
      <c r="H186" s="6"/>
      <c r="I186" s="8"/>
      <c r="J186" s="281"/>
      <c r="K186" s="282"/>
      <c r="L186" s="282"/>
      <c r="M186" s="282"/>
      <c r="N186" s="282"/>
      <c r="O186" s="282"/>
      <c r="P186" s="282"/>
      <c r="Q186" s="282"/>
      <c r="R186" s="282"/>
      <c r="S186" s="282"/>
      <c r="T186" s="282"/>
      <c r="U186" s="282"/>
      <c r="V186" s="283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  <c r="AH186" s="282"/>
      <c r="AI186" s="282"/>
      <c r="AJ186" s="282"/>
      <c r="AK186" s="282"/>
      <c r="AL186" s="282"/>
      <c r="AM186" s="282"/>
      <c r="AN186" s="282"/>
      <c r="AO186" s="282"/>
      <c r="AP186" s="282"/>
      <c r="AQ186" s="282"/>
    </row>
    <row r="187" customFormat="false" ht="15" hidden="false" customHeight="false" outlineLevel="0" collapsed="false">
      <c r="A187" s="257"/>
      <c r="B187" s="275"/>
      <c r="C187" s="276"/>
      <c r="D187" s="277"/>
      <c r="K187" s="263"/>
      <c r="L187" s="263"/>
      <c r="M187" s="263"/>
      <c r="N187" s="263"/>
      <c r="O187" s="263"/>
      <c r="P187" s="263"/>
      <c r="Q187" s="263"/>
      <c r="R187" s="263"/>
      <c r="S187" s="263"/>
      <c r="T187" s="263"/>
      <c r="U187" s="263"/>
      <c r="V187" s="264"/>
      <c r="W187" s="263"/>
      <c r="X187" s="263"/>
      <c r="Y187" s="263"/>
      <c r="Z187" s="263"/>
      <c r="AA187" s="263"/>
      <c r="AB187" s="263"/>
      <c r="AC187" s="263"/>
      <c r="AD187" s="263"/>
      <c r="AE187" s="263"/>
      <c r="AF187" s="263"/>
      <c r="AG187" s="263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</row>
    <row r="188" customFormat="false" ht="15" hidden="false" customHeight="false" outlineLevel="0" collapsed="false">
      <c r="A188" s="285"/>
      <c r="B188" s="275"/>
      <c r="C188" s="279"/>
      <c r="D188" s="280"/>
      <c r="K188" s="263"/>
      <c r="L188" s="263"/>
      <c r="M188" s="263"/>
      <c r="N188" s="263"/>
      <c r="O188" s="263"/>
      <c r="P188" s="263"/>
      <c r="Q188" s="263"/>
      <c r="R188" s="263"/>
      <c r="S188" s="263"/>
      <c r="T188" s="263"/>
      <c r="U188" s="263"/>
      <c r="V188" s="264"/>
      <c r="W188" s="263"/>
      <c r="X188" s="263"/>
      <c r="Y188" s="263"/>
      <c r="Z188" s="263"/>
      <c r="AA188" s="263"/>
      <c r="AB188" s="263"/>
      <c r="AC188" s="263"/>
      <c r="AD188" s="263"/>
      <c r="AE188" s="263"/>
      <c r="AF188" s="263"/>
      <c r="AG188" s="263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</row>
    <row r="189" customFormat="false" ht="15" hidden="false" customHeight="false" outlineLevel="0" collapsed="false">
      <c r="A189" s="285"/>
      <c r="B189" s="275"/>
      <c r="C189" s="279"/>
      <c r="D189" s="277"/>
      <c r="K189" s="263"/>
      <c r="L189" s="263"/>
      <c r="M189" s="263"/>
      <c r="N189" s="263"/>
      <c r="O189" s="263"/>
      <c r="P189" s="263"/>
      <c r="Q189" s="263"/>
      <c r="R189" s="263"/>
      <c r="S189" s="263"/>
      <c r="T189" s="263"/>
      <c r="U189" s="263"/>
      <c r="V189" s="264"/>
      <c r="W189" s="263"/>
      <c r="X189" s="263"/>
      <c r="Y189" s="263"/>
      <c r="Z189" s="263"/>
      <c r="AA189" s="263"/>
      <c r="AB189" s="263"/>
      <c r="AC189" s="263"/>
      <c r="AD189" s="263"/>
      <c r="AE189" s="263"/>
      <c r="AF189" s="263"/>
      <c r="AG189" s="263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</row>
    <row r="190" customFormat="false" ht="15" hidden="false" customHeight="false" outlineLevel="0" collapsed="false">
      <c r="A190" s="286"/>
      <c r="B190" s="287"/>
      <c r="C190" s="279"/>
      <c r="D190" s="280"/>
      <c r="F190" s="288"/>
      <c r="G190" s="289"/>
      <c r="H190" s="288"/>
      <c r="K190" s="263"/>
      <c r="L190" s="263"/>
      <c r="M190" s="263"/>
      <c r="N190" s="263"/>
      <c r="O190" s="263"/>
      <c r="P190" s="263"/>
      <c r="Q190" s="263"/>
      <c r="R190" s="263"/>
      <c r="S190" s="263"/>
      <c r="T190" s="263"/>
      <c r="U190" s="263"/>
      <c r="V190" s="264"/>
      <c r="W190" s="263"/>
      <c r="X190" s="263"/>
      <c r="Y190" s="263"/>
      <c r="Z190" s="263"/>
      <c r="AA190" s="263"/>
      <c r="AB190" s="263"/>
      <c r="AC190" s="263"/>
      <c r="AD190" s="263"/>
      <c r="AE190" s="263"/>
      <c r="AF190" s="263"/>
      <c r="AG190" s="263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</row>
    <row r="191" customFormat="false" ht="15" hidden="false" customHeight="false" outlineLevel="0" collapsed="false">
      <c r="A191" s="286"/>
      <c r="B191" s="275"/>
      <c r="C191" s="276"/>
      <c r="D191" s="277"/>
      <c r="K191" s="263"/>
      <c r="L191" s="263"/>
      <c r="M191" s="263"/>
      <c r="N191" s="263"/>
      <c r="O191" s="263"/>
      <c r="P191" s="263"/>
      <c r="Q191" s="263"/>
      <c r="R191" s="263"/>
      <c r="S191" s="263"/>
      <c r="T191" s="263"/>
      <c r="U191" s="263"/>
      <c r="V191" s="264"/>
      <c r="W191" s="263"/>
      <c r="X191" s="263"/>
      <c r="Y191" s="263"/>
      <c r="Z191" s="263"/>
      <c r="AA191" s="263"/>
      <c r="AB191" s="263"/>
      <c r="AC191" s="263"/>
      <c r="AD191" s="263"/>
      <c r="AE191" s="263"/>
      <c r="AF191" s="263"/>
      <c r="AG191" s="263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</row>
    <row r="192" customFormat="false" ht="15" hidden="false" customHeight="false" outlineLevel="0" collapsed="false">
      <c r="A192" s="286"/>
      <c r="B192" s="275"/>
      <c r="C192" s="279"/>
      <c r="D192" s="277"/>
      <c r="E192" s="278"/>
      <c r="I192" s="290"/>
      <c r="K192" s="263"/>
      <c r="L192" s="263"/>
      <c r="M192" s="263"/>
      <c r="N192" s="263"/>
      <c r="O192" s="263"/>
      <c r="P192" s="263"/>
      <c r="Q192" s="263"/>
      <c r="R192" s="263"/>
      <c r="S192" s="263"/>
      <c r="T192" s="263"/>
      <c r="U192" s="263"/>
      <c r="V192" s="264"/>
      <c r="W192" s="263"/>
      <c r="X192" s="263"/>
      <c r="Y192" s="263"/>
      <c r="Z192" s="263"/>
      <c r="AA192" s="263"/>
      <c r="AB192" s="263"/>
      <c r="AC192" s="263"/>
      <c r="AD192" s="263"/>
      <c r="AE192" s="263"/>
      <c r="AF192" s="263"/>
      <c r="AG192" s="263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</row>
    <row r="193" customFormat="false" ht="15" hidden="false" customHeight="false" outlineLevel="0" collapsed="false">
      <c r="A193" s="286"/>
      <c r="B193" s="275"/>
      <c r="C193" s="279"/>
      <c r="D193" s="277"/>
      <c r="K193" s="263"/>
      <c r="L193" s="263"/>
      <c r="M193" s="263"/>
      <c r="N193" s="263"/>
      <c r="O193" s="263"/>
      <c r="P193" s="263"/>
      <c r="Q193" s="263"/>
      <c r="R193" s="263"/>
      <c r="S193" s="263"/>
      <c r="T193" s="263"/>
      <c r="U193" s="263"/>
      <c r="V193" s="264"/>
      <c r="W193" s="263"/>
      <c r="X193" s="263"/>
      <c r="Y193" s="263"/>
      <c r="Z193" s="263"/>
      <c r="AA193" s="263"/>
      <c r="AB193" s="263"/>
      <c r="AC193" s="263"/>
      <c r="AD193" s="263"/>
      <c r="AE193" s="263"/>
      <c r="AF193" s="263"/>
      <c r="AG193" s="263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</row>
    <row r="194" customFormat="false" ht="15" hidden="false" customHeight="false" outlineLevel="0" collapsed="false">
      <c r="A194" s="10"/>
      <c r="B194" s="275"/>
      <c r="C194" s="279"/>
      <c r="D194" s="280"/>
      <c r="K194" s="263"/>
      <c r="L194" s="263"/>
      <c r="M194" s="263"/>
      <c r="N194" s="263"/>
      <c r="O194" s="263"/>
      <c r="P194" s="263"/>
      <c r="Q194" s="263"/>
      <c r="R194" s="263"/>
      <c r="S194" s="263"/>
      <c r="T194" s="263"/>
      <c r="U194" s="263"/>
      <c r="V194" s="264"/>
      <c r="W194" s="263"/>
      <c r="X194" s="263"/>
      <c r="Y194" s="263"/>
      <c r="Z194" s="263"/>
      <c r="AA194" s="263"/>
      <c r="AB194" s="263"/>
      <c r="AC194" s="263"/>
      <c r="AD194" s="263"/>
      <c r="AE194" s="263"/>
      <c r="AF194" s="263"/>
      <c r="AG194" s="263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</row>
    <row r="195" customFormat="false" ht="15" hidden="false" customHeight="false" outlineLevel="0" collapsed="false">
      <c r="A195" s="10"/>
      <c r="B195" s="275"/>
      <c r="C195" s="279"/>
      <c r="D195" s="280"/>
      <c r="K195" s="263"/>
      <c r="L195" s="263"/>
      <c r="M195" s="263"/>
      <c r="N195" s="263"/>
      <c r="O195" s="263"/>
      <c r="P195" s="263"/>
      <c r="Q195" s="263"/>
      <c r="R195" s="263"/>
      <c r="S195" s="263"/>
      <c r="T195" s="263"/>
      <c r="U195" s="263"/>
      <c r="V195" s="264"/>
      <c r="W195" s="263"/>
      <c r="X195" s="263"/>
      <c r="Y195" s="263"/>
      <c r="Z195" s="263"/>
      <c r="AA195" s="263"/>
      <c r="AB195" s="263"/>
      <c r="AC195" s="263"/>
      <c r="AD195" s="263"/>
      <c r="AE195" s="263"/>
      <c r="AF195" s="263"/>
      <c r="AG195" s="263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</row>
    <row r="196" customFormat="false" ht="15" hidden="false" customHeight="false" outlineLevel="0" collapsed="false">
      <c r="A196" s="10"/>
      <c r="B196" s="287"/>
      <c r="C196" s="279"/>
      <c r="D196" s="277"/>
      <c r="K196" s="291"/>
      <c r="L196" s="263"/>
      <c r="M196" s="263"/>
      <c r="N196" s="263"/>
      <c r="O196" s="263"/>
      <c r="P196" s="263"/>
      <c r="Q196" s="263"/>
      <c r="R196" s="263"/>
      <c r="S196" s="263"/>
      <c r="T196" s="263"/>
      <c r="U196" s="263"/>
      <c r="V196" s="264"/>
      <c r="W196" s="263"/>
      <c r="X196" s="263"/>
      <c r="Y196" s="263"/>
      <c r="Z196" s="263"/>
      <c r="AA196" s="263"/>
      <c r="AB196" s="263"/>
      <c r="AC196" s="263"/>
      <c r="AD196" s="263"/>
      <c r="AE196" s="263"/>
      <c r="AF196" s="263"/>
      <c r="AG196" s="263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</row>
    <row r="197" customFormat="false" ht="15" hidden="false" customHeight="false" outlineLevel="0" collapsed="false">
      <c r="A197" s="10"/>
      <c r="B197" s="275"/>
      <c r="C197" s="276"/>
      <c r="D197" s="277"/>
      <c r="K197" s="291"/>
      <c r="L197" s="263"/>
      <c r="M197" s="263"/>
      <c r="N197" s="263"/>
      <c r="O197" s="263"/>
      <c r="P197" s="263"/>
      <c r="Q197" s="263"/>
      <c r="R197" s="263"/>
      <c r="S197" s="263"/>
      <c r="T197" s="263"/>
      <c r="U197" s="263"/>
      <c r="V197" s="264"/>
      <c r="W197" s="263"/>
      <c r="X197" s="263"/>
      <c r="Y197" s="263"/>
      <c r="Z197" s="263"/>
      <c r="AA197" s="263"/>
      <c r="AB197" s="263"/>
      <c r="AC197" s="263"/>
      <c r="AD197" s="263"/>
      <c r="AE197" s="263"/>
      <c r="AF197" s="263"/>
      <c r="AG197" s="263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</row>
    <row r="198" customFormat="false" ht="15" hidden="false" customHeight="false" outlineLevel="0" collapsed="false">
      <c r="A198" s="10"/>
      <c r="B198" s="275"/>
      <c r="C198" s="276"/>
      <c r="D198" s="277"/>
      <c r="K198" s="291"/>
      <c r="L198" s="263"/>
      <c r="M198" s="263"/>
      <c r="N198" s="263"/>
      <c r="O198" s="263"/>
      <c r="P198" s="263"/>
      <c r="Q198" s="263"/>
      <c r="R198" s="263"/>
      <c r="S198" s="263"/>
      <c r="T198" s="263"/>
      <c r="U198" s="263"/>
      <c r="V198" s="264"/>
      <c r="W198" s="263"/>
      <c r="X198" s="263"/>
      <c r="Y198" s="263"/>
      <c r="Z198" s="263"/>
      <c r="AA198" s="263"/>
      <c r="AB198" s="263"/>
      <c r="AC198" s="263"/>
      <c r="AD198" s="263"/>
      <c r="AE198" s="263"/>
      <c r="AF198" s="263"/>
      <c r="AG198" s="263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</row>
    <row r="199" customFormat="false" ht="15" hidden="false" customHeight="false" outlineLevel="0" collapsed="false">
      <c r="A199" s="10"/>
      <c r="B199" s="292"/>
      <c r="C199" s="279"/>
      <c r="D199" s="277"/>
      <c r="K199" s="291"/>
      <c r="L199" s="263"/>
      <c r="M199" s="263"/>
      <c r="N199" s="263"/>
      <c r="O199" s="263"/>
      <c r="P199" s="263"/>
      <c r="Q199" s="263"/>
      <c r="R199" s="263"/>
      <c r="S199" s="263"/>
      <c r="T199" s="263"/>
      <c r="U199" s="263"/>
      <c r="V199" s="264"/>
      <c r="W199" s="263"/>
      <c r="X199" s="263"/>
      <c r="Y199" s="263"/>
      <c r="Z199" s="263"/>
      <c r="AA199" s="263"/>
      <c r="AB199" s="263"/>
      <c r="AC199" s="263"/>
      <c r="AD199" s="263"/>
      <c r="AE199" s="263"/>
      <c r="AF199" s="263"/>
      <c r="AG199" s="263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</row>
    <row r="200" customFormat="false" ht="15" hidden="false" customHeight="false" outlineLevel="0" collapsed="false">
      <c r="A200" s="10"/>
      <c r="B200" s="292"/>
      <c r="C200" s="279"/>
      <c r="D200" s="280"/>
      <c r="K200" s="263"/>
      <c r="L200" s="263"/>
      <c r="M200" s="263"/>
      <c r="N200" s="263"/>
      <c r="O200" s="263"/>
      <c r="P200" s="263"/>
      <c r="Q200" s="263"/>
      <c r="R200" s="263"/>
      <c r="S200" s="263"/>
      <c r="T200" s="263"/>
      <c r="U200" s="263"/>
      <c r="V200" s="264"/>
      <c r="W200" s="263"/>
      <c r="X200" s="263"/>
      <c r="Y200" s="263"/>
      <c r="Z200" s="263"/>
      <c r="AA200" s="263"/>
      <c r="AB200" s="263"/>
      <c r="AC200" s="263"/>
      <c r="AD200" s="263"/>
      <c r="AE200" s="263"/>
      <c r="AF200" s="263"/>
      <c r="AG200" s="263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</row>
    <row r="201" customFormat="false" ht="15" hidden="false" customHeight="false" outlineLevel="0" collapsed="false">
      <c r="A201" s="10"/>
      <c r="B201" s="292"/>
      <c r="C201" s="279"/>
      <c r="D201" s="280"/>
      <c r="K201" s="263"/>
      <c r="L201" s="263"/>
      <c r="M201" s="263"/>
      <c r="N201" s="263"/>
      <c r="O201" s="263"/>
      <c r="P201" s="263"/>
      <c r="Q201" s="263"/>
      <c r="R201" s="263"/>
      <c r="S201" s="263"/>
      <c r="T201" s="263"/>
      <c r="U201" s="263"/>
      <c r="V201" s="264"/>
      <c r="W201" s="263"/>
      <c r="X201" s="263"/>
      <c r="Y201" s="263"/>
      <c r="Z201" s="263"/>
      <c r="AA201" s="263"/>
      <c r="AB201" s="263"/>
      <c r="AC201" s="263"/>
      <c r="AD201" s="263"/>
      <c r="AE201" s="263"/>
      <c r="AF201" s="263"/>
      <c r="AG201" s="263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</row>
    <row r="202" customFormat="false" ht="15" hidden="false" customHeight="false" outlineLevel="0" collapsed="false">
      <c r="A202" s="10"/>
      <c r="B202" s="292"/>
      <c r="C202" s="279"/>
      <c r="D202" s="277"/>
      <c r="K202" s="263"/>
      <c r="L202" s="263"/>
      <c r="M202" s="263"/>
      <c r="N202" s="263"/>
      <c r="O202" s="263"/>
      <c r="P202" s="263"/>
      <c r="Q202" s="263"/>
      <c r="R202" s="263"/>
      <c r="S202" s="263"/>
      <c r="T202" s="263"/>
      <c r="U202" s="263"/>
      <c r="V202" s="264"/>
      <c r="W202" s="263"/>
      <c r="X202" s="263"/>
      <c r="Y202" s="263"/>
      <c r="Z202" s="263"/>
      <c r="AA202" s="263"/>
      <c r="AB202" s="263"/>
      <c r="AC202" s="263"/>
      <c r="AD202" s="263"/>
      <c r="AE202" s="263"/>
      <c r="AF202" s="263"/>
      <c r="AG202" s="263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</row>
    <row r="203" customFormat="false" ht="15" hidden="false" customHeight="false" outlineLevel="0" collapsed="false">
      <c r="A203" s="10"/>
      <c r="B203" s="275"/>
      <c r="C203" s="279"/>
      <c r="D203" s="277"/>
      <c r="K203" s="263"/>
      <c r="L203" s="263"/>
      <c r="M203" s="263"/>
      <c r="N203" s="263"/>
      <c r="O203" s="263"/>
      <c r="P203" s="263"/>
      <c r="Q203" s="263"/>
      <c r="R203" s="263"/>
      <c r="S203" s="263"/>
      <c r="T203" s="263"/>
      <c r="U203" s="263"/>
      <c r="V203" s="264"/>
      <c r="W203" s="263"/>
      <c r="X203" s="263"/>
      <c r="Y203" s="263"/>
      <c r="Z203" s="263"/>
      <c r="AA203" s="263"/>
      <c r="AB203" s="263"/>
      <c r="AC203" s="263"/>
      <c r="AD203" s="263"/>
      <c r="AE203" s="263"/>
      <c r="AF203" s="263"/>
      <c r="AG203" s="263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</row>
    <row r="204" customFormat="false" ht="15" hidden="false" customHeight="false" outlineLevel="0" collapsed="false">
      <c r="A204" s="10"/>
      <c r="B204" s="275"/>
      <c r="C204" s="279"/>
      <c r="D204" s="277"/>
      <c r="K204" s="263"/>
      <c r="L204" s="263"/>
      <c r="M204" s="263"/>
      <c r="N204" s="263"/>
      <c r="O204" s="263"/>
      <c r="P204" s="263"/>
      <c r="Q204" s="263"/>
      <c r="R204" s="263"/>
      <c r="S204" s="263"/>
      <c r="T204" s="263"/>
      <c r="U204" s="263"/>
      <c r="V204" s="264"/>
      <c r="W204" s="263"/>
      <c r="X204" s="263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</row>
    <row r="205" customFormat="false" ht="15" hidden="false" customHeight="false" outlineLevel="0" collapsed="false">
      <c r="A205" s="10"/>
      <c r="B205" s="275"/>
      <c r="C205" s="279"/>
      <c r="D205" s="277"/>
      <c r="K205" s="263"/>
      <c r="L205" s="263"/>
      <c r="M205" s="263"/>
      <c r="N205" s="263"/>
      <c r="O205" s="263"/>
      <c r="P205" s="263"/>
      <c r="Q205" s="263"/>
      <c r="R205" s="263"/>
      <c r="S205" s="263"/>
      <c r="T205" s="263"/>
      <c r="U205" s="263"/>
      <c r="V205" s="264"/>
      <c r="W205" s="263"/>
      <c r="X205" s="263"/>
      <c r="Y205" s="263"/>
      <c r="Z205" s="263"/>
      <c r="AA205" s="263"/>
      <c r="AB205" s="263"/>
      <c r="AC205" s="263"/>
      <c r="AD205" s="263"/>
      <c r="AE205" s="263"/>
      <c r="AF205" s="263"/>
      <c r="AG205" s="263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</row>
    <row r="206" customFormat="false" ht="15" hidden="false" customHeight="false" outlineLevel="0" collapsed="false">
      <c r="A206" s="10"/>
      <c r="B206" s="275"/>
      <c r="C206" s="279"/>
      <c r="D206" s="277"/>
      <c r="I206" s="290"/>
      <c r="K206" s="263"/>
      <c r="L206" s="263"/>
      <c r="M206" s="263"/>
      <c r="N206" s="263"/>
      <c r="O206" s="263"/>
      <c r="P206" s="263"/>
      <c r="Q206" s="263"/>
      <c r="R206" s="263"/>
      <c r="S206" s="263"/>
      <c r="T206" s="263"/>
      <c r="U206" s="263"/>
      <c r="V206" s="264"/>
      <c r="W206" s="263"/>
      <c r="X206" s="263"/>
      <c r="Y206" s="263"/>
      <c r="Z206" s="263"/>
      <c r="AA206" s="263"/>
      <c r="AB206" s="263"/>
      <c r="AC206" s="263"/>
      <c r="AD206" s="263"/>
      <c r="AE206" s="263"/>
      <c r="AF206" s="263"/>
      <c r="AG206" s="263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</row>
    <row r="207" customFormat="false" ht="15" hidden="false" customHeight="false" outlineLevel="0" collapsed="false">
      <c r="A207" s="10"/>
      <c r="B207" s="275"/>
      <c r="C207" s="279"/>
      <c r="D207" s="277"/>
      <c r="K207" s="263"/>
      <c r="L207" s="263"/>
      <c r="M207" s="263"/>
      <c r="N207" s="263"/>
      <c r="O207" s="263"/>
      <c r="P207" s="263"/>
      <c r="Q207" s="263"/>
      <c r="R207" s="263"/>
      <c r="S207" s="263"/>
      <c r="T207" s="263"/>
      <c r="U207" s="263"/>
      <c r="V207" s="264"/>
      <c r="W207" s="263"/>
      <c r="X207" s="263"/>
      <c r="Y207" s="263"/>
      <c r="Z207" s="263"/>
      <c r="AA207" s="263"/>
      <c r="AB207" s="263"/>
      <c r="AC207" s="263"/>
      <c r="AD207" s="263"/>
      <c r="AE207" s="263"/>
      <c r="AF207" s="263"/>
      <c r="AG207" s="263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</row>
    <row r="208" customFormat="false" ht="15" hidden="false" customHeight="false" outlineLevel="0" collapsed="false">
      <c r="A208" s="10"/>
      <c r="B208" s="275"/>
      <c r="C208" s="279"/>
      <c r="D208" s="277"/>
      <c r="K208" s="263"/>
      <c r="L208" s="263"/>
      <c r="M208" s="263"/>
      <c r="N208" s="263"/>
      <c r="O208" s="263"/>
      <c r="P208" s="263"/>
      <c r="Q208" s="263"/>
      <c r="R208" s="263"/>
      <c r="S208" s="263"/>
      <c r="T208" s="263"/>
      <c r="U208" s="263"/>
      <c r="V208" s="264"/>
      <c r="W208" s="263"/>
      <c r="X208" s="263"/>
      <c r="Y208" s="263"/>
      <c r="Z208" s="263"/>
      <c r="AA208" s="263"/>
      <c r="AB208" s="263"/>
      <c r="AC208" s="263"/>
      <c r="AD208" s="263"/>
      <c r="AE208" s="263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</row>
    <row r="209" customFormat="false" ht="15" hidden="false" customHeight="false" outlineLevel="0" collapsed="false">
      <c r="A209" s="10"/>
      <c r="B209" s="275"/>
      <c r="C209" s="279"/>
      <c r="D209" s="277"/>
      <c r="K209" s="263"/>
      <c r="L209" s="263"/>
      <c r="M209" s="263"/>
      <c r="N209" s="263"/>
      <c r="O209" s="263"/>
      <c r="P209" s="263"/>
      <c r="Q209" s="263"/>
      <c r="R209" s="263"/>
      <c r="S209" s="263"/>
      <c r="T209" s="263"/>
      <c r="U209" s="263"/>
      <c r="V209" s="264"/>
      <c r="W209" s="263"/>
      <c r="X209" s="263"/>
      <c r="Y209" s="263"/>
      <c r="Z209" s="263"/>
      <c r="AA209" s="263"/>
      <c r="AB209" s="263"/>
      <c r="AC209" s="263"/>
      <c r="AD209" s="263"/>
      <c r="AE209" s="263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</row>
    <row r="210" customFormat="false" ht="15" hidden="false" customHeight="false" outlineLevel="0" collapsed="false">
      <c r="A210" s="10"/>
      <c r="B210" s="275"/>
      <c r="C210" s="276"/>
      <c r="D210" s="277"/>
      <c r="K210" s="263"/>
      <c r="L210" s="263"/>
      <c r="M210" s="263"/>
      <c r="N210" s="263"/>
      <c r="O210" s="263"/>
      <c r="P210" s="263"/>
      <c r="Q210" s="263"/>
      <c r="R210" s="263"/>
      <c r="S210" s="263"/>
      <c r="T210" s="263"/>
      <c r="U210" s="263"/>
      <c r="V210" s="264"/>
      <c r="W210" s="263"/>
      <c r="X210" s="263"/>
      <c r="Y210" s="263"/>
      <c r="Z210" s="263"/>
      <c r="AA210" s="263"/>
      <c r="AB210" s="263"/>
      <c r="AC210" s="263"/>
      <c r="AD210" s="263"/>
      <c r="AE210" s="263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</row>
    <row r="211" customFormat="false" ht="15" hidden="false" customHeight="false" outlineLevel="0" collapsed="false">
      <c r="A211" s="10"/>
      <c r="B211" s="275"/>
      <c r="C211" s="279"/>
      <c r="D211" s="277"/>
      <c r="K211" s="263"/>
      <c r="L211" s="263"/>
      <c r="M211" s="263"/>
      <c r="N211" s="263"/>
      <c r="O211" s="263"/>
      <c r="P211" s="263"/>
      <c r="Q211" s="263"/>
      <c r="R211" s="263"/>
      <c r="S211" s="263"/>
      <c r="T211" s="263"/>
      <c r="U211" s="263"/>
      <c r="V211" s="264"/>
      <c r="W211" s="263"/>
      <c r="X211" s="263"/>
      <c r="Y211" s="263"/>
      <c r="Z211" s="263"/>
      <c r="AA211" s="263"/>
      <c r="AB211" s="263"/>
      <c r="AC211" s="263"/>
      <c r="AD211" s="263"/>
      <c r="AE211" s="263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</row>
    <row r="212" customFormat="false" ht="15" hidden="false" customHeight="false" outlineLevel="0" collapsed="false">
      <c r="A212" s="10"/>
      <c r="B212" s="275"/>
      <c r="C212" s="279"/>
      <c r="D212" s="277"/>
      <c r="K212" s="263"/>
      <c r="L212" s="263"/>
      <c r="M212" s="263"/>
      <c r="N212" s="263"/>
      <c r="O212" s="263"/>
      <c r="P212" s="263"/>
      <c r="Q212" s="263"/>
      <c r="R212" s="263"/>
      <c r="S212" s="263"/>
      <c r="T212" s="263"/>
      <c r="U212" s="263"/>
      <c r="V212" s="264"/>
      <c r="W212" s="263"/>
      <c r="X212" s="263"/>
      <c r="Y212" s="263"/>
      <c r="Z212" s="263"/>
      <c r="AA212" s="263"/>
      <c r="AB212" s="263"/>
      <c r="AC212" s="263"/>
      <c r="AD212" s="263"/>
      <c r="AE212" s="263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</row>
    <row r="213" customFormat="false" ht="15" hidden="false" customHeight="false" outlineLevel="0" collapsed="false">
      <c r="A213" s="10"/>
      <c r="B213" s="275"/>
      <c r="C213" s="279"/>
      <c r="D213" s="280"/>
      <c r="K213" s="263"/>
      <c r="L213" s="263"/>
      <c r="M213" s="263"/>
      <c r="N213" s="263"/>
      <c r="O213" s="263"/>
      <c r="P213" s="263"/>
      <c r="Q213" s="263"/>
      <c r="R213" s="263"/>
      <c r="S213" s="263"/>
      <c r="T213" s="263"/>
      <c r="U213" s="263"/>
      <c r="V213" s="264"/>
      <c r="W213" s="263"/>
      <c r="X213" s="263"/>
      <c r="Y213" s="263"/>
      <c r="Z213" s="263"/>
      <c r="AA213" s="263"/>
      <c r="AB213" s="263"/>
      <c r="AC213" s="263"/>
      <c r="AD213" s="263"/>
      <c r="AE213" s="263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</row>
    <row r="214" customFormat="false" ht="15" hidden="false" customHeight="false" outlineLevel="0" collapsed="false">
      <c r="A214" s="10"/>
      <c r="B214" s="275"/>
      <c r="C214" s="279"/>
      <c r="D214" s="277"/>
      <c r="K214" s="263"/>
      <c r="L214" s="263"/>
      <c r="M214" s="263"/>
      <c r="N214" s="263"/>
      <c r="O214" s="263"/>
      <c r="P214" s="263"/>
      <c r="Q214" s="263"/>
      <c r="R214" s="263"/>
      <c r="S214" s="263"/>
      <c r="T214" s="263"/>
      <c r="U214" s="263"/>
      <c r="V214" s="264"/>
      <c r="W214" s="263"/>
      <c r="X214" s="263"/>
      <c r="Y214" s="263"/>
      <c r="Z214" s="263"/>
      <c r="AA214" s="263"/>
      <c r="AB214" s="263"/>
      <c r="AC214" s="263"/>
      <c r="AD214" s="263"/>
      <c r="AE214" s="263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</row>
    <row r="215" customFormat="false" ht="15" hidden="false" customHeight="false" outlineLevel="0" collapsed="false">
      <c r="A215" s="10"/>
      <c r="B215" s="275"/>
      <c r="C215" s="279"/>
      <c r="D215" s="277"/>
      <c r="K215" s="263"/>
      <c r="L215" s="263"/>
      <c r="M215" s="263"/>
      <c r="N215" s="263"/>
      <c r="O215" s="263"/>
      <c r="P215" s="263"/>
      <c r="Q215" s="263"/>
      <c r="R215" s="263"/>
      <c r="S215" s="263"/>
      <c r="T215" s="263"/>
      <c r="U215" s="263"/>
      <c r="V215" s="264"/>
      <c r="W215" s="263"/>
      <c r="X215" s="263"/>
      <c r="Y215" s="263"/>
      <c r="Z215" s="263"/>
      <c r="AA215" s="263"/>
      <c r="AB215" s="263"/>
      <c r="AC215" s="263"/>
      <c r="AD215" s="263"/>
      <c r="AE215" s="263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</row>
    <row r="216" customFormat="false" ht="15" hidden="false" customHeight="false" outlineLevel="0" collapsed="false">
      <c r="A216" s="10"/>
      <c r="B216" s="275"/>
      <c r="C216" s="279"/>
      <c r="D216" s="277"/>
      <c r="K216" s="263"/>
      <c r="L216" s="263"/>
      <c r="M216" s="263"/>
      <c r="N216" s="263"/>
      <c r="O216" s="263"/>
      <c r="P216" s="263"/>
      <c r="Q216" s="263"/>
      <c r="R216" s="263"/>
      <c r="S216" s="263"/>
      <c r="T216" s="263"/>
      <c r="U216" s="263"/>
      <c r="V216" s="264"/>
      <c r="W216" s="263"/>
      <c r="X216" s="263"/>
      <c r="Y216" s="263"/>
      <c r="Z216" s="263"/>
      <c r="AA216" s="263"/>
      <c r="AB216" s="263"/>
      <c r="AC216" s="263"/>
      <c r="AD216" s="263"/>
      <c r="AE216" s="263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</row>
    <row r="217" customFormat="false" ht="15" hidden="false" customHeight="false" outlineLevel="0" collapsed="false">
      <c r="A217" s="10"/>
      <c r="B217" s="275"/>
      <c r="C217" s="276"/>
      <c r="D217" s="277"/>
      <c r="K217" s="263"/>
      <c r="L217" s="263"/>
      <c r="M217" s="263"/>
      <c r="N217" s="263"/>
      <c r="O217" s="263"/>
      <c r="P217" s="263"/>
      <c r="Q217" s="263"/>
      <c r="R217" s="263"/>
      <c r="S217" s="263"/>
      <c r="T217" s="263"/>
      <c r="U217" s="263"/>
      <c r="V217" s="264"/>
      <c r="W217" s="263"/>
      <c r="X217" s="263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</row>
    <row r="218" customFormat="false" ht="15" hidden="false" customHeight="false" outlineLevel="0" collapsed="false">
      <c r="A218" s="10"/>
      <c r="B218" s="275"/>
      <c r="C218" s="276"/>
      <c r="D218" s="277"/>
      <c r="K218" s="263"/>
      <c r="L218" s="263"/>
      <c r="M218" s="263"/>
      <c r="N218" s="263"/>
      <c r="O218" s="263"/>
      <c r="P218" s="263"/>
      <c r="Q218" s="263"/>
      <c r="R218" s="263"/>
      <c r="S218" s="263"/>
      <c r="T218" s="263"/>
      <c r="U218" s="263"/>
      <c r="V218" s="264"/>
      <c r="W218" s="263"/>
      <c r="X218" s="263"/>
      <c r="Y218" s="263"/>
      <c r="Z218" s="263"/>
      <c r="AA218" s="263"/>
      <c r="AB218" s="263"/>
      <c r="AC218" s="263"/>
      <c r="AD218" s="263"/>
      <c r="AE218" s="263"/>
      <c r="AF218" s="263"/>
      <c r="AG218" s="263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</row>
    <row r="219" customFormat="false" ht="15" hidden="false" customHeight="false" outlineLevel="0" collapsed="false">
      <c r="A219" s="10"/>
      <c r="B219" s="275"/>
      <c r="C219" s="276"/>
      <c r="D219" s="277"/>
      <c r="K219" s="263"/>
      <c r="L219" s="263"/>
      <c r="M219" s="263"/>
      <c r="N219" s="263"/>
      <c r="O219" s="263"/>
      <c r="P219" s="263"/>
      <c r="Q219" s="263"/>
      <c r="R219" s="263"/>
      <c r="S219" s="263"/>
      <c r="T219" s="263"/>
      <c r="U219" s="263"/>
      <c r="V219" s="264"/>
      <c r="W219" s="263"/>
      <c r="X219" s="263"/>
      <c r="Y219" s="263"/>
      <c r="Z219" s="263"/>
      <c r="AA219" s="263"/>
      <c r="AB219" s="263"/>
      <c r="AC219" s="263"/>
      <c r="AD219" s="263"/>
      <c r="AE219" s="263"/>
      <c r="AF219" s="263"/>
      <c r="AG219" s="263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</row>
    <row r="220" customFormat="false" ht="15" hidden="false" customHeight="false" outlineLevel="0" collapsed="false">
      <c r="A220" s="10"/>
      <c r="J220" s="40"/>
      <c r="K220" s="263"/>
      <c r="L220" s="263"/>
      <c r="M220" s="263"/>
      <c r="N220" s="263"/>
      <c r="O220" s="263"/>
      <c r="P220" s="263"/>
      <c r="Q220" s="263"/>
      <c r="R220" s="263"/>
      <c r="S220" s="263"/>
      <c r="T220" s="263"/>
      <c r="U220" s="263"/>
      <c r="V220" s="264"/>
      <c r="W220" s="263"/>
      <c r="X220" s="263"/>
      <c r="Y220" s="263"/>
      <c r="Z220" s="263"/>
      <c r="AA220" s="263"/>
      <c r="AB220" s="263"/>
      <c r="AC220" s="263"/>
      <c r="AD220" s="263"/>
      <c r="AE220" s="263"/>
      <c r="AF220" s="263"/>
      <c r="AG220" s="263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</row>
    <row r="221" customFormat="false" ht="15" hidden="false" customHeight="false" outlineLevel="0" collapsed="false">
      <c r="A221" s="10"/>
      <c r="J221" s="40"/>
      <c r="K221" s="263"/>
      <c r="L221" s="263"/>
      <c r="M221" s="263"/>
      <c r="N221" s="263"/>
      <c r="O221" s="263"/>
      <c r="P221" s="263"/>
      <c r="Q221" s="263"/>
      <c r="R221" s="263"/>
      <c r="S221" s="263"/>
      <c r="T221" s="263"/>
      <c r="U221" s="263"/>
      <c r="V221" s="264"/>
      <c r="W221" s="263"/>
      <c r="X221" s="263"/>
      <c r="Y221" s="263"/>
      <c r="Z221" s="263"/>
      <c r="AA221" s="263"/>
      <c r="AB221" s="263"/>
      <c r="AC221" s="263"/>
      <c r="AD221" s="263"/>
      <c r="AE221" s="263"/>
      <c r="AF221" s="263"/>
      <c r="AG221" s="263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</row>
    <row r="222" customFormat="false" ht="15" hidden="false" customHeight="false" outlineLevel="0" collapsed="false">
      <c r="A222" s="10"/>
      <c r="K222" s="263"/>
      <c r="L222" s="263"/>
      <c r="M222" s="263"/>
      <c r="N222" s="263"/>
      <c r="O222" s="263"/>
      <c r="P222" s="263"/>
      <c r="Q222" s="263"/>
      <c r="R222" s="263"/>
      <c r="S222" s="263"/>
      <c r="T222" s="263"/>
      <c r="U222" s="263"/>
      <c r="V222" s="264"/>
      <c r="W222" s="263"/>
      <c r="X222" s="263"/>
      <c r="Y222" s="263"/>
      <c r="Z222" s="263"/>
      <c r="AA222" s="263"/>
      <c r="AB222" s="263"/>
      <c r="AC222" s="263"/>
      <c r="AD222" s="263"/>
      <c r="AE222" s="263"/>
      <c r="AF222" s="263"/>
      <c r="AG222" s="263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</row>
    <row r="223" customFormat="false" ht="15" hidden="false" customHeight="false" outlineLevel="0" collapsed="false">
      <c r="A223" s="10"/>
      <c r="K223" s="263"/>
      <c r="L223" s="263"/>
      <c r="M223" s="263"/>
      <c r="N223" s="263"/>
      <c r="O223" s="263"/>
      <c r="P223" s="263"/>
      <c r="Q223" s="263"/>
      <c r="R223" s="263"/>
      <c r="S223" s="263"/>
      <c r="T223" s="263"/>
      <c r="U223" s="263"/>
      <c r="V223" s="264"/>
      <c r="W223" s="263"/>
      <c r="X223" s="263"/>
      <c r="Y223" s="263"/>
      <c r="Z223" s="263"/>
      <c r="AA223" s="263"/>
      <c r="AB223" s="263"/>
      <c r="AC223" s="263"/>
      <c r="AD223" s="263"/>
      <c r="AE223" s="263"/>
      <c r="AF223" s="263"/>
      <c r="AG223" s="263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</row>
    <row r="224" customFormat="false" ht="15" hidden="false" customHeight="false" outlineLevel="0" collapsed="false">
      <c r="A224" s="10"/>
      <c r="K224" s="263"/>
      <c r="L224" s="263"/>
      <c r="M224" s="263"/>
      <c r="N224" s="263"/>
      <c r="O224" s="263"/>
      <c r="P224" s="263"/>
      <c r="Q224" s="263"/>
      <c r="R224" s="263"/>
      <c r="S224" s="263"/>
      <c r="T224" s="263"/>
      <c r="U224" s="263"/>
      <c r="V224" s="264"/>
      <c r="W224" s="263"/>
      <c r="X224" s="263"/>
      <c r="Y224" s="263"/>
      <c r="Z224" s="263"/>
      <c r="AA224" s="263"/>
      <c r="AB224" s="263"/>
      <c r="AC224" s="263"/>
      <c r="AD224" s="263"/>
      <c r="AE224" s="263"/>
      <c r="AF224" s="263"/>
      <c r="AG224" s="263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</row>
    <row r="225" customFormat="false" ht="15" hidden="false" customHeight="false" outlineLevel="0" collapsed="false">
      <c r="A225" s="10"/>
      <c r="K225" s="263"/>
      <c r="L225" s="263"/>
      <c r="M225" s="263"/>
      <c r="N225" s="263"/>
      <c r="O225" s="263"/>
      <c r="P225" s="263"/>
      <c r="Q225" s="263"/>
      <c r="R225" s="263"/>
      <c r="S225" s="263"/>
      <c r="T225" s="263"/>
      <c r="U225" s="263"/>
      <c r="V225" s="264"/>
      <c r="W225" s="263"/>
      <c r="X225" s="263"/>
      <c r="Y225" s="263"/>
      <c r="Z225" s="263"/>
      <c r="AA225" s="263"/>
      <c r="AB225" s="263"/>
      <c r="AC225" s="263"/>
      <c r="AD225" s="263"/>
      <c r="AE225" s="263"/>
      <c r="AF225" s="263"/>
      <c r="AG225" s="263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</row>
    <row r="226" customFormat="false" ht="15" hidden="false" customHeight="false" outlineLevel="0" collapsed="false">
      <c r="A226" s="10"/>
      <c r="K226" s="263"/>
      <c r="L226" s="263"/>
      <c r="M226" s="263"/>
      <c r="N226" s="263"/>
      <c r="O226" s="263"/>
      <c r="P226" s="263"/>
      <c r="Q226" s="263"/>
      <c r="R226" s="263"/>
      <c r="S226" s="263"/>
      <c r="T226" s="263"/>
      <c r="U226" s="263"/>
      <c r="V226" s="264"/>
      <c r="W226" s="263"/>
      <c r="X226" s="263"/>
      <c r="Y226" s="263"/>
      <c r="Z226" s="263"/>
      <c r="AA226" s="263"/>
      <c r="AB226" s="263"/>
      <c r="AC226" s="263"/>
      <c r="AD226" s="263"/>
      <c r="AE226" s="263"/>
      <c r="AF226" s="263"/>
      <c r="AG226" s="263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</row>
    <row r="227" customFormat="false" ht="15" hidden="false" customHeight="false" outlineLevel="0" collapsed="false">
      <c r="A227" s="10"/>
      <c r="K227" s="263"/>
      <c r="L227" s="263"/>
      <c r="M227" s="263"/>
      <c r="N227" s="263"/>
      <c r="O227" s="263"/>
      <c r="P227" s="263"/>
      <c r="Q227" s="263"/>
      <c r="R227" s="263"/>
      <c r="S227" s="263"/>
      <c r="T227" s="263"/>
      <c r="U227" s="263"/>
      <c r="V227" s="264"/>
      <c r="W227" s="263"/>
      <c r="X227" s="263"/>
      <c r="Y227" s="263"/>
      <c r="Z227" s="263"/>
      <c r="AA227" s="263"/>
      <c r="AB227" s="263"/>
      <c r="AC227" s="263"/>
      <c r="AD227" s="263"/>
      <c r="AE227" s="263"/>
      <c r="AF227" s="263"/>
      <c r="AG227" s="263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</row>
    <row r="228" customFormat="false" ht="15" hidden="false" customHeight="false" outlineLevel="0" collapsed="false">
      <c r="A228" s="10"/>
      <c r="K228" s="263"/>
      <c r="L228" s="263"/>
      <c r="M228" s="263"/>
      <c r="N228" s="263"/>
      <c r="O228" s="263"/>
      <c r="P228" s="263"/>
      <c r="Q228" s="263"/>
      <c r="R228" s="263"/>
      <c r="S228" s="263"/>
      <c r="T228" s="263"/>
      <c r="U228" s="263"/>
      <c r="V228" s="264"/>
      <c r="W228" s="263"/>
      <c r="X228" s="263"/>
      <c r="Y228" s="263"/>
      <c r="Z228" s="263"/>
      <c r="AA228" s="263"/>
      <c r="AB228" s="263"/>
      <c r="AC228" s="263"/>
      <c r="AD228" s="263"/>
      <c r="AE228" s="263"/>
      <c r="AF228" s="263"/>
      <c r="AG228" s="263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</row>
    <row r="229" customFormat="false" ht="15" hidden="false" customHeight="false" outlineLevel="0" collapsed="false">
      <c r="A229" s="10"/>
      <c r="K229" s="263"/>
      <c r="L229" s="263"/>
      <c r="M229" s="263"/>
      <c r="N229" s="263"/>
      <c r="O229" s="263"/>
      <c r="P229" s="263"/>
      <c r="Q229" s="263"/>
      <c r="R229" s="263"/>
      <c r="S229" s="263"/>
      <c r="T229" s="263"/>
      <c r="U229" s="263"/>
      <c r="V229" s="264"/>
      <c r="W229" s="263"/>
      <c r="X229" s="263"/>
      <c r="Y229" s="263"/>
      <c r="Z229" s="263"/>
      <c r="AA229" s="263"/>
      <c r="AB229" s="263"/>
      <c r="AC229" s="263"/>
      <c r="AD229" s="263"/>
      <c r="AE229" s="263"/>
      <c r="AF229" s="263"/>
      <c r="AG229" s="263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</row>
    <row r="230" customFormat="false" ht="15" hidden="false" customHeight="false" outlineLevel="0" collapsed="false">
      <c r="A230" s="10"/>
      <c r="K230" s="263"/>
      <c r="L230" s="263"/>
      <c r="M230" s="263"/>
      <c r="N230" s="263"/>
      <c r="O230" s="263"/>
      <c r="P230" s="263"/>
      <c r="Q230" s="263"/>
      <c r="R230" s="263"/>
      <c r="S230" s="263"/>
      <c r="T230" s="263"/>
      <c r="U230" s="263"/>
      <c r="V230" s="264"/>
      <c r="W230" s="263"/>
      <c r="X230" s="263"/>
      <c r="Y230" s="263"/>
      <c r="Z230" s="263"/>
      <c r="AA230" s="263"/>
      <c r="AB230" s="263"/>
      <c r="AC230" s="263"/>
      <c r="AD230" s="263"/>
      <c r="AE230" s="263"/>
      <c r="AF230" s="263"/>
      <c r="AG230" s="263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</row>
    <row r="231" customFormat="false" ht="15" hidden="false" customHeight="false" outlineLevel="0" collapsed="false">
      <c r="A231" s="10"/>
      <c r="K231" s="263"/>
      <c r="L231" s="263"/>
      <c r="M231" s="263"/>
      <c r="N231" s="263"/>
      <c r="O231" s="263"/>
      <c r="P231" s="263"/>
      <c r="Q231" s="263"/>
      <c r="R231" s="263"/>
      <c r="S231" s="263"/>
      <c r="T231" s="263"/>
      <c r="U231" s="263"/>
      <c r="V231" s="264"/>
      <c r="W231" s="263"/>
      <c r="X231" s="263"/>
      <c r="Y231" s="263"/>
      <c r="Z231" s="263"/>
      <c r="AA231" s="263"/>
      <c r="AB231" s="263"/>
      <c r="AC231" s="263"/>
      <c r="AD231" s="263"/>
      <c r="AE231" s="263"/>
      <c r="AF231" s="263"/>
      <c r="AG231" s="263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</row>
    <row r="232" customFormat="false" ht="15" hidden="false" customHeight="false" outlineLevel="0" collapsed="false">
      <c r="A232" s="10"/>
      <c r="K232" s="263"/>
      <c r="L232" s="263"/>
      <c r="M232" s="263"/>
      <c r="N232" s="263"/>
      <c r="O232" s="263"/>
      <c r="P232" s="263"/>
      <c r="Q232" s="263"/>
      <c r="R232" s="263"/>
      <c r="S232" s="263"/>
      <c r="T232" s="263"/>
      <c r="U232" s="263"/>
      <c r="V232" s="264"/>
      <c r="W232" s="263"/>
      <c r="X232" s="263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</row>
    <row r="233" customFormat="false" ht="15" hidden="false" customHeight="false" outlineLevel="0" collapsed="false">
      <c r="A233" s="10"/>
      <c r="K233" s="263"/>
      <c r="L233" s="263"/>
      <c r="M233" s="263"/>
      <c r="N233" s="263"/>
      <c r="O233" s="263"/>
      <c r="P233" s="263"/>
      <c r="Q233" s="263"/>
      <c r="R233" s="263"/>
      <c r="S233" s="263"/>
      <c r="T233" s="263"/>
      <c r="U233" s="263"/>
      <c r="V233" s="264"/>
      <c r="W233" s="263"/>
      <c r="X233" s="263"/>
      <c r="Y233" s="263"/>
      <c r="Z233" s="263"/>
      <c r="AA233" s="263"/>
      <c r="AB233" s="263"/>
      <c r="AC233" s="263"/>
      <c r="AD233" s="263"/>
      <c r="AE233" s="263"/>
      <c r="AF233" s="263"/>
      <c r="AG233" s="263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</row>
    <row r="234" customFormat="false" ht="15" hidden="false" customHeight="false" outlineLevel="0" collapsed="false">
      <c r="A234" s="10"/>
      <c r="K234" s="263"/>
      <c r="L234" s="263"/>
      <c r="M234" s="263"/>
      <c r="N234" s="263"/>
      <c r="O234" s="263"/>
      <c r="P234" s="263"/>
      <c r="Q234" s="263"/>
      <c r="R234" s="263"/>
      <c r="S234" s="263"/>
      <c r="T234" s="263"/>
      <c r="U234" s="263"/>
      <c r="V234" s="264"/>
      <c r="W234" s="263"/>
      <c r="X234" s="263"/>
      <c r="Y234" s="263"/>
      <c r="Z234" s="263"/>
      <c r="AA234" s="263"/>
      <c r="AB234" s="263"/>
      <c r="AC234" s="263"/>
      <c r="AD234" s="263"/>
      <c r="AE234" s="263"/>
      <c r="AF234" s="263"/>
      <c r="AG234" s="263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</row>
    <row r="235" customFormat="false" ht="15" hidden="false" customHeight="false" outlineLevel="0" collapsed="false">
      <c r="A235" s="10"/>
      <c r="K235" s="263"/>
      <c r="L235" s="263"/>
      <c r="M235" s="263"/>
      <c r="N235" s="263"/>
      <c r="O235" s="263"/>
      <c r="P235" s="263"/>
      <c r="Q235" s="263"/>
      <c r="R235" s="263"/>
      <c r="S235" s="263"/>
      <c r="T235" s="263"/>
      <c r="U235" s="263"/>
      <c r="V235" s="264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</row>
  </sheetData>
  <sheetProtection sheet="true" password="e2eb"/>
  <autoFilter ref="A1:F174"/>
  <mergeCells count="19">
    <mergeCell ref="B2:H2"/>
    <mergeCell ref="B3:H3"/>
    <mergeCell ref="B4:B6"/>
    <mergeCell ref="C4:C6"/>
    <mergeCell ref="D4:D6"/>
    <mergeCell ref="E4:F5"/>
    <mergeCell ref="G4:G6"/>
    <mergeCell ref="H4:H6"/>
    <mergeCell ref="B8:H8"/>
    <mergeCell ref="B90:E90"/>
    <mergeCell ref="B91:H91"/>
    <mergeCell ref="B123:E123"/>
    <mergeCell ref="B124:H124"/>
    <mergeCell ref="B148:E148"/>
    <mergeCell ref="B149:H149"/>
    <mergeCell ref="B174:E174"/>
    <mergeCell ref="B175:D175"/>
    <mergeCell ref="B176:D176"/>
    <mergeCell ref="B177:D1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7:24:01Z</dcterms:created>
  <dc:creator>Marcin</dc:creator>
  <dc:description/>
  <dc:language>en-US</dc:language>
  <cp:lastModifiedBy>Katarzyna KM. Mazur-Skoczylas</cp:lastModifiedBy>
  <cp:lastPrinted>2021-08-18T07:14:24Z</cp:lastPrinted>
  <dcterms:modified xsi:type="dcterms:W3CDTF">2021-08-31T09:10:29Z</dcterms:modified>
  <cp:revision>0</cp:revision>
  <dc:subject/>
  <dc:title/>
</cp:coreProperties>
</file>