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62">
  <si>
    <t xml:space="preserve">RZP.271.40.2022.ZP2                                                                                                                                 Formularz 2.1</t>
  </si>
  <si>
    <t xml:space="preserve">UJEDNOLICONY KOSZTORYS OFERTOWY</t>
  </si>
  <si>
    <t xml:space="preserve">Budowa ulicy Myśliwskiej na odcinku od ulicy Kościelnej do ulicy Źródlanej w ramach zadania pn. "Budowa ulicy Myśliwskiej w Cielu"</t>
  </si>
  <si>
    <t xml:space="preserve">Lp.</t>
  </si>
  <si>
    <t xml:space="preserve">Podstawa 
SST</t>
  </si>
  <si>
    <t xml:space="preserve">Opis</t>
  </si>
  <si>
    <t xml:space="preserve">Jednostka
obmiarowa</t>
  </si>
  <si>
    <t xml:space="preserve">Ilość</t>
  </si>
  <si>
    <t xml:space="preserve">Koszt 
jednostkowy 
netto
[PLN]</t>
  </si>
  <si>
    <t xml:space="preserve">Wartość netto
[PLN]</t>
  </si>
  <si>
    <t xml:space="preserve">I</t>
  </si>
  <si>
    <t xml:space="preserve">Branża drogowa / zieleń</t>
  </si>
  <si>
    <t xml:space="preserve">Roboty przygotowawcze</t>
  </si>
  <si>
    <t xml:space="preserve">1.1</t>
  </si>
  <si>
    <t xml:space="preserve">D 01.01.01</t>
  </si>
  <si>
    <t xml:space="preserve">Odtworzenie trasy i punktów wysokościowych drogi 
w terenie równinnym, obsługa geodezyjna (wszystkie branże)</t>
  </si>
  <si>
    <t xml:space="preserve">kpl.</t>
  </si>
  <si>
    <t xml:space="preserve">1.2</t>
  </si>
  <si>
    <t xml:space="preserve">D 01.02.04</t>
  </si>
  <si>
    <r>
      <rPr>
        <sz val="11"/>
        <rFont val="Arial"/>
        <family val="2"/>
        <charset val="238"/>
      </rPr>
      <t xml:space="preserve">Rozebranie  istniejących :
nawierzchni z kostki betonowej, kamiennej, betonu 
asfaltowego, betonu, płytek betonowych 
grubości około 5 </t>
    </r>
    <r>
      <rPr>
        <sz val="11"/>
        <rFont val="Czcionka tekstu podstawowego"/>
        <family val="0"/>
        <charset val="238"/>
      </rPr>
      <t xml:space="preserve">÷ 10 cm</t>
    </r>
    <r>
      <rPr>
        <sz val="11"/>
        <rFont val="Arial"/>
        <family val="2"/>
        <charset val="238"/>
      </rPr>
      <t xml:space="preserve"> 
podbudów betonowych lub z kruszywa 
grubości około 15 </t>
    </r>
    <r>
      <rPr>
        <sz val="11"/>
        <rFont val="Czcionka tekstu podstawowego"/>
        <family val="0"/>
        <charset val="238"/>
      </rPr>
      <t xml:space="preserve">÷</t>
    </r>
    <r>
      <rPr>
        <sz val="11"/>
        <rFont val="Arial"/>
        <family val="2"/>
        <charset val="238"/>
      </rPr>
      <t xml:space="preserve"> 20 cm,
wraz z wywozem materiału z rozbiórki i utylizacją </t>
    </r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1.3</t>
  </si>
  <si>
    <t xml:space="preserve">Rozebranie krawężników, oporników, obrzeży 
betonowych na podsypce piaskowej wraz z ławami
betonowymi, ścieku betonowego, przepustu wraz 
z wywozem materiału z rozbiórki i utylizacją </t>
  </si>
  <si>
    <t xml:space="preserve">m</t>
  </si>
  <si>
    <t xml:space="preserve">1.4</t>
  </si>
  <si>
    <t xml:space="preserve">Rozbebranie elementów oznakowania pionowego -
zdjęcie znaków i demontaż słupków wraz 
z wywozem materiału z rozbiórki i utylizacją
likwidacja istniejących znaków  - 3 szt.  
likwidacja istniejących słupków znaków  - 7 szt.  </t>
  </si>
  <si>
    <t xml:space="preserve">szt.</t>
  </si>
  <si>
    <t xml:space="preserve">1.5</t>
  </si>
  <si>
    <t xml:space="preserve">Przestawienie elementów oznakowania pionowego -
zdjęcie znaków i demontaż słupków oraz 
ponowne ich ustawienie 
przestawienie istniejących znaków  - 4 szt.  </t>
  </si>
  <si>
    <t xml:space="preserve">1.7</t>
  </si>
  <si>
    <t xml:space="preserve">Przestawienie wiat (ewentualnie do wymiany 
po uzgodnieniu z Inwestorem)</t>
  </si>
  <si>
    <t xml:space="preserve">1.8</t>
  </si>
  <si>
    <t xml:space="preserve">D 07.01.03</t>
  </si>
  <si>
    <t xml:space="preserve">Montaż dwóch nowych wiat</t>
  </si>
  <si>
    <t xml:space="preserve">1.9</t>
  </si>
  <si>
    <t xml:space="preserve">Przesunięcie istniejących odcinków kanalizacji 
sanitarnej kolidujacych z projektowanymi wpustami 
(dokładną lokalizację sieci i zakres przesunięcia należy 
ustalić na podstawie przekopów kontrolnych) </t>
  </si>
  <si>
    <t xml:space="preserve">Roboty ziemne</t>
  </si>
  <si>
    <t xml:space="preserve">2.1</t>
  </si>
  <si>
    <t xml:space="preserve">D 01.02.02</t>
  </si>
  <si>
    <t xml:space="preserve">Usunięcie warstwy ziemi urodzajnej (humusu), 
za pomocą spycharek z wywozem ziemi i utylizacją
o grubości warstwy do 0,3 m</t>
  </si>
  <si>
    <t xml:space="preserve">2.2</t>
  </si>
  <si>
    <t xml:space="preserve">D 02.01.01</t>
  </si>
  <si>
    <t xml:space="preserve">Wykonanie wykopów mechanicznie wraz
z wywozem i utylizacją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2.3</t>
  </si>
  <si>
    <r>
      <rPr>
        <sz val="11"/>
        <rFont val="Arial"/>
        <family val="2"/>
        <charset val="238"/>
      </rPr>
      <t xml:space="preserve">Oczyszczenie terenu z resztek budowlanych, 
gruzu i śmieci - oczyszczenie pasa drogowego 
wraz z wywozem zanieczyszczeń i utylizacją 
12000 m</t>
    </r>
    <r>
      <rPr>
        <vertAlign val="superscript"/>
        <sz val="11"/>
        <rFont val="Arial"/>
        <family val="2"/>
        <charset val="238"/>
      </rPr>
      <t xml:space="preserve">2 </t>
    </r>
    <r>
      <rPr>
        <sz val="11"/>
        <rFont val="Arial"/>
        <family val="2"/>
        <charset val="238"/>
      </rPr>
      <t xml:space="preserve">* 0,03 m = 360 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2.4</t>
  </si>
  <si>
    <t xml:space="preserve">D 02.03.01</t>
  </si>
  <si>
    <t xml:space="preserve">Wykonanie nasypów mechanicznie z pozyskaniem 
i transportem gruntu (piasku)</t>
  </si>
  <si>
    <t xml:space="preserve">Zabezpieczenie i regulacja urządzeń obcych</t>
  </si>
  <si>
    <t xml:space="preserve">3.1</t>
  </si>
  <si>
    <t xml:space="preserve">D 03.02.01</t>
  </si>
  <si>
    <t xml:space="preserve">Regulacja wysokościowa zaworów wodociągowych, 
gazowych, studzienek kanalizacyjnych, studni 
teletechnicznych</t>
  </si>
  <si>
    <t xml:space="preserve">3.2</t>
  </si>
  <si>
    <t xml:space="preserve">Wymiana armatury wodociągowej sieciowej
i przyłączeniowej (zasuwki, zasuwy)</t>
  </si>
  <si>
    <t xml:space="preserve">3.3</t>
  </si>
  <si>
    <t xml:space="preserve">D 07.06.03</t>
  </si>
  <si>
    <t xml:space="preserve">Regulacja wysokościowa bram i furtek</t>
  </si>
  <si>
    <t xml:space="preserve">3.4</t>
  </si>
  <si>
    <t xml:space="preserve">D 10.01.01</t>
  </si>
  <si>
    <t xml:space="preserve">Rury osłonowe dwudzielne - wg uzgodnień gesorów</t>
  </si>
  <si>
    <t xml:space="preserve">Podbudowy</t>
  </si>
  <si>
    <t xml:space="preserve">4.1</t>
  </si>
  <si>
    <t xml:space="preserve">D 04.01.01</t>
  </si>
  <si>
    <t xml:space="preserve">Wykonanie koryta ręcznie wraz z profilowaniem
i zagęszczeniem podłoża o głębokości koryta 
około 30 cm - chodniki</t>
  </si>
  <si>
    <t xml:space="preserve">4.2</t>
  </si>
  <si>
    <r>
      <rPr>
        <sz val="11"/>
        <rFont val="Arial"/>
        <family val="2"/>
        <charset val="238"/>
      </rPr>
      <t xml:space="preserve">Wykonanie koryta ręcznie wraz z profilowaniem
i zagęszczeniem podłoża o głębokości koryta około 50 cm 
jezdnia - 36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skrzyżowania wyniesione - 84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zjazdy - 6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zjazdy do przebudowy - 55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jezdnia (konstrukcja pełna: skrzyżowanie i odtworzenie 
nawierzchni po budowie wodociągu 
i kanalizacji deszczowej) - 450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4.3</t>
  </si>
  <si>
    <t xml:space="preserve">Wykonanie koryta ręcznie wraz z profilowaniem
i zagęszczeniem podłoża o głębokości koryta 
około 60 cm - wybrukowania</t>
  </si>
  <si>
    <t xml:space="preserve">4.4</t>
  </si>
  <si>
    <t xml:space="preserve">D 04.05.01</t>
  </si>
  <si>
    <r>
      <rPr>
        <sz val="11"/>
        <rFont val="Arial"/>
        <family val="2"/>
        <charset val="238"/>
      </rPr>
      <t xml:space="preserve">Wykonanie stabilizacji gruntu cementem R</t>
    </r>
    <r>
      <rPr>
        <vertAlign val="subscript"/>
        <sz val="11"/>
        <rFont val="Arial"/>
        <family val="2"/>
        <charset val="238"/>
      </rPr>
      <t xml:space="preserve">m</t>
    </r>
    <r>
      <rPr>
        <sz val="11"/>
        <rFont val="Arial"/>
        <family val="2"/>
        <charset val="238"/>
      </rPr>
      <t xml:space="preserve">=2,5 MPa 
o grubości 15 cm 
jezdnia - 36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skrzyżowania wyniesione - 84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wybrukowania -15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zjazdy - 6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zjazdy do przebudowy - 55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jezdnia (konstrukcja pełna: skrzyżowanie i odtworzenie 
nawierzchni po budowie wodociągu 
i kanalizacji deszczowej) - 450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4.5</t>
  </si>
  <si>
    <t xml:space="preserve">D 04.02.01</t>
  </si>
  <si>
    <t xml:space="preserve">Wykonanie podsypki piaskowej o grubości 15 cm
(z zagęszczeniem mechanicznym) wraz z zakupem 
piasku - chodniki </t>
  </si>
  <si>
    <t xml:space="preserve">4.6</t>
  </si>
  <si>
    <t xml:space="preserve">D 04.03.01</t>
  </si>
  <si>
    <t xml:space="preserve">Mechaniczne oczyszczenie nawierzchni drogowej 
nieulepszonej - podbudowy z mieszanki kruszyw</t>
  </si>
  <si>
    <t xml:space="preserve">4.7</t>
  </si>
  <si>
    <t xml:space="preserve">Mechaniczne oczyszczenie warstwy nawierzchni z betonu asfaltowego - warstwy wiążącej oraz nawierzchni sfrezowanej </t>
  </si>
  <si>
    <t xml:space="preserve">4.8</t>
  </si>
  <si>
    <r>
      <rPr>
        <sz val="11"/>
        <rFont val="Arial"/>
        <family val="2"/>
        <charset val="238"/>
      </rPr>
      <t xml:space="preserve">Skropienie asfaltem nawierzchni drogowej nieulepszonej 
w ilości 0,8/kg m</t>
    </r>
    <r>
      <rPr>
        <vertAlign val="superscript"/>
        <sz val="11"/>
        <rFont val="Arial"/>
        <family val="2"/>
        <charset val="238"/>
      </rPr>
      <t xml:space="preserve">2 </t>
    </r>
    <r>
      <rPr>
        <sz val="11"/>
        <rFont val="Arial"/>
        <family val="2"/>
        <charset val="238"/>
      </rPr>
      <t xml:space="preserve">- podbudowy z mieszanki kruszyw</t>
    </r>
  </si>
  <si>
    <t xml:space="preserve">4.9</t>
  </si>
  <si>
    <r>
      <rPr>
        <sz val="11"/>
        <rFont val="Arial"/>
        <family val="2"/>
        <charset val="238"/>
      </rPr>
      <t xml:space="preserve">Skropienie warstw nawierzchni z betonu asfaltowego w ilości 0,2kg/m</t>
    </r>
    <r>
      <rPr>
        <vertAlign val="superscript"/>
        <sz val="11"/>
        <rFont val="Arial"/>
        <family val="2"/>
        <charset val="238"/>
      </rPr>
      <t xml:space="preserve">2 </t>
    </r>
    <r>
      <rPr>
        <sz val="11"/>
        <rFont val="Arial"/>
        <family val="2"/>
        <charset val="238"/>
      </rPr>
      <t xml:space="preserve">- warstwy wiążącej oraz nawierzchni sfrezowanej </t>
    </r>
  </si>
  <si>
    <t xml:space="preserve">4.10</t>
  </si>
  <si>
    <t xml:space="preserve">D 04.04.02</t>
  </si>
  <si>
    <r>
      <rPr>
        <sz val="11"/>
        <rFont val="Arial"/>
        <family val="2"/>
        <charset val="238"/>
      </rPr>
      <t xml:space="preserve">Wykonanie podbudowy z mieszanki kruszyw 
niezwiązanych zagęszczanych mechanicznie C</t>
    </r>
    <r>
      <rPr>
        <vertAlign val="subscript"/>
        <sz val="11"/>
        <rFont val="Arial"/>
        <family val="2"/>
        <charset val="238"/>
      </rPr>
      <t xml:space="preserve">90/3</t>
    </r>
    <r>
      <rPr>
        <sz val="11"/>
        <rFont val="Arial"/>
        <family val="2"/>
        <charset val="238"/>
      </rPr>
      <t xml:space="preserve"> 
(o uziarnieniu 0/31,5 mm) o grubości 20 cm - jezdnia 
(konstrukcja pełna: skrzyżowanie i odtworzenie nawierzchni 
po budowie wodociągu i kanalizacji deszczowej)</t>
    </r>
  </si>
  <si>
    <t xml:space="preserve">4.11</t>
  </si>
  <si>
    <t xml:space="preserve">D 04.06.01</t>
  </si>
  <si>
    <r>
      <rPr>
        <sz val="11"/>
        <rFont val="Arial"/>
        <family val="2"/>
        <charset val="238"/>
      </rPr>
      <t xml:space="preserve">Wykonanie podbudowy betonowej z betonu C16/20 
wraz z pielęgnacją przez posypywanie piaskiem 
i polewanie wodą oraz wykonaniem dylatacji
o grubości 25 cm
jezdnia - 36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skrzyżowania wyniesione - 84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wybrukowania -15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zjazdy - 6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zjazdy do przebudowy - 55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4.12</t>
  </si>
  <si>
    <t xml:space="preserve">D 04.07.03</t>
  </si>
  <si>
    <t xml:space="preserve">Wykonanie warstwy wiążącej z betonu asfaltowego (AC11W) 
o grubości 6 cm - jezdnia (konstrukcja pełna: skrzyżowania
i odtworzenie nawierzchni po budowie wodociągu i kanalizacji deszczowej)</t>
  </si>
  <si>
    <t xml:space="preserve">Nawierzchnie</t>
  </si>
  <si>
    <t xml:space="preserve">5.1</t>
  </si>
  <si>
    <t xml:space="preserve">D 05.03.05</t>
  </si>
  <si>
    <t xml:space="preserve">Wykonanie warstwy ścieralnej z betonu asfaltowego (AC11S) 
o grubości  4 cm - jezdnia (konstrukcja pełna: skrzyżowanie 
i odtworzenie nawierzchni po budowie wodociągu i kanalizacji deszczowej + na sfrezowanej nawierzchni)</t>
  </si>
  <si>
    <t xml:space="preserve">5.2</t>
  </si>
  <si>
    <t xml:space="preserve">D 05.03.24</t>
  </si>
  <si>
    <t xml:space="preserve">Wykonanie nawierzchni z kostki kaminnej 15/17 cm osadzanej 
w mieszance betonowej C12/15 na mokro z wypełnieniem spoin 
do 2/3 wysokości kostki kamiennej (spoina kruszywo mineralne 
z żywicą epoksydową) na podsypce cementowo-piaskowej - wybrukowania</t>
  </si>
  <si>
    <t xml:space="preserve">5.3</t>
  </si>
  <si>
    <t xml:space="preserve">D 05.03.23</t>
  </si>
  <si>
    <r>
      <rPr>
        <sz val="11"/>
        <rFont val="Arial"/>
        <family val="2"/>
        <charset val="238"/>
      </rPr>
      <t xml:space="preserve">Wykonanie nawierzchni z kostki brukowej betonowej 
o grubości 8 cm na podsypce cementowo-piaskowej 
z wypełnieniem spoin piaskiem (szara, na zjazdach kolorowa)
jezdnia - 36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skrzyżowania wyniesione - 84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zjazdy - 6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chodniki - 16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ściek przykrawężnikowy - 100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zjazdy do przebudowy - 55 m</t>
    </r>
    <r>
      <rPr>
        <vertAlign val="superscript"/>
        <sz val="11"/>
        <rFont val="Arial"/>
        <family val="2"/>
        <charset val="238"/>
      </rPr>
      <t xml:space="preserve">2
</t>
    </r>
    <r>
      <rPr>
        <sz val="11"/>
        <rFont val="Arial"/>
        <family val="2"/>
        <charset val="238"/>
      </rPr>
      <t xml:space="preserve">chodnik do przebudowy - 80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Oznakowanie dróg i urządzenia bezpieczeństwa ruchu</t>
  </si>
  <si>
    <t xml:space="preserve">6.1</t>
  </si>
  <si>
    <t xml:space="preserve">D 07.01.01</t>
  </si>
  <si>
    <t xml:space="preserve">Wykonanie oznakowania poziomego jezdni materiałami grubowarstwowymi</t>
  </si>
  <si>
    <t xml:space="preserve">6.2</t>
  </si>
  <si>
    <t xml:space="preserve">D 07.02.01</t>
  </si>
  <si>
    <t xml:space="preserve">Ustawienie pionowych znaków drogowych odblaskowych 
średnich na słupkach z rur stalowych (tablice znaków)</t>
  </si>
  <si>
    <t xml:space="preserve">6.3</t>
  </si>
  <si>
    <t xml:space="preserve">Ustawienie słupków z rur stalowych</t>
  </si>
  <si>
    <t xml:space="preserve">6.4</t>
  </si>
  <si>
    <t xml:space="preserve">Ustawienie czasowego oznakowania pionowego 
na czas robót (w tym projekt COR po stronie Wykonawcy)</t>
  </si>
  <si>
    <t xml:space="preserve">Elementy ulic</t>
  </si>
  <si>
    <t xml:space="preserve">7.1</t>
  </si>
  <si>
    <t xml:space="preserve">D 08.01.01</t>
  </si>
  <si>
    <t xml:space="preserve">Ustawienie krawężników betonowych o wym. 15 x 30 cm 
na ławie betonowej z betonu C12/15 z oporem lub bez 
z wypełnieniem spoin zaprawą cementowo-piaskową</t>
  </si>
  <si>
    <t xml:space="preserve">7.2</t>
  </si>
  <si>
    <t xml:space="preserve">Ustawienie krawężników betonowych najazdowych 
o wym. 15 x 22 cm na ławie betonowej z betonu C12/15 
z oporem lub bez z wypełnieniem spoin zaprawą 
cementowo-piaskową</t>
  </si>
  <si>
    <t xml:space="preserve">7.3</t>
  </si>
  <si>
    <t xml:space="preserve">Ustawienie oporników betonowych o wym. 12 x 25 cm 
na ławie betonowej z betonu C12/15 z oporem lub bez 
z wypełnieniem spoin zaprawą cementowo-piaskową</t>
  </si>
  <si>
    <t xml:space="preserve">7.4</t>
  </si>
  <si>
    <t xml:space="preserve">D 08.03.01</t>
  </si>
  <si>
    <t xml:space="preserve">Ustawienie obrzeży betonowych o wym. 30 x 8 cm 
na ławie betonowej C12/15 z oporem z wypełnieniem 
spoin zaprawą cementowo-piaskową</t>
  </si>
  <si>
    <t xml:space="preserve">Przepusty i umacnianie rowów i skarp</t>
  </si>
  <si>
    <t xml:space="preserve">8.1</t>
  </si>
  <si>
    <t xml:space="preserve">D 03.04.01</t>
  </si>
  <si>
    <t xml:space="preserve">Wykonanie przepustów z rur polietynowych HDPE
karbowanych o średnicy 500 mm na podsypce 
piaskowej grubości 20 cm </t>
  </si>
  <si>
    <t xml:space="preserve">8.2</t>
  </si>
  <si>
    <t xml:space="preserve">Wykonanie studni rewizyjnyxh z kręgów betonowych 
o średnicy 1200 mm</t>
  </si>
  <si>
    <t xml:space="preserve">8.3</t>
  </si>
  <si>
    <t xml:space="preserve">D 03.04.02</t>
  </si>
  <si>
    <t xml:space="preserve">Umocnienie wylotów kanalizacyjnych oraz fragmentów 
rowów brukowcem o grubości 15 cm na podbudowie 
betonowej o grubości 10 cm</t>
  </si>
  <si>
    <t xml:space="preserve">Zieleń drogowa</t>
  </si>
  <si>
    <t xml:space="preserve">9.1</t>
  </si>
  <si>
    <t xml:space="preserve">Z 09.01.01</t>
  </si>
  <si>
    <t xml:space="preserve">Ścięcie, okrzesanie i przewóz pni we wskazane miejsce 
oraz uporządkowanie terenu poprzez wywiezienie gałęzi 
i drobnicy wraz z utylizacją - drzewa w wieku 
od 5 do 60 lat o obwodzie pnia od 0,1 do 2 m 
(drewno do zagospodarowania przez Wykonawcę)</t>
  </si>
  <si>
    <t xml:space="preserve">9.2</t>
  </si>
  <si>
    <t xml:space="preserve">Wycinka krzewów i uporządkowanie terenu poprzez 
wywiezienie wraz z utylizacją</t>
  </si>
  <si>
    <t xml:space="preserve">9.3</t>
  </si>
  <si>
    <t xml:space="preserve">Wydobycie karpiny, załadunek i wywóz wraz z utylizacją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 CE"/>
        <family val="0"/>
        <charset val="238"/>
      </rPr>
      <t xml:space="preserve">3</t>
    </r>
  </si>
  <si>
    <t xml:space="preserve">9.4</t>
  </si>
  <si>
    <t xml:space="preserve">Z 09.01.02</t>
  </si>
  <si>
    <t xml:space="preserve">Rozrzucenie ziemi żyznej lub kompostowej 
warstwą o gr. 12 cm</t>
  </si>
  <si>
    <t xml:space="preserve">9.5</t>
  </si>
  <si>
    <t xml:space="preserve">Wykonanie trawników dywanowych siewem</t>
  </si>
  <si>
    <t xml:space="preserve">Pomiar powykonawczy</t>
  </si>
  <si>
    <t xml:space="preserve">10.1</t>
  </si>
  <si>
    <t xml:space="preserve">GG 00.12.01</t>
  </si>
  <si>
    <t xml:space="preserve">Wykonanie pomiaru powykonawczego wraz 
z dokumentacją powykonawczą (wszystkie branże)</t>
  </si>
  <si>
    <t xml:space="preserve">Razem branża drogowa / zieleń</t>
  </si>
  <si>
    <t xml:space="preserve">II</t>
  </si>
  <si>
    <t xml:space="preserve">Branża elektryczna</t>
  </si>
  <si>
    <t xml:space="preserve">Oświetlenie uliczne (wł. Gmina Białe Błota)</t>
  </si>
  <si>
    <t xml:space="preserve">E 07.01.01 </t>
  </si>
  <si>
    <t xml:space="preserve">Kopanie rowów dla kabli o głębok. do 0.8 m 
i szer. dna do 0.4 </t>
  </si>
  <si>
    <t xml:space="preserve">Zasypywanie rowów dla kabli o głębok. do 0.6 m 
i szer. dna do 0.4 m </t>
  </si>
  <si>
    <t xml:space="preserve">Nasypanie warstwy piasku grub. 0.1 m na dno rowu 
kablowego o szer. do 0.4 m</t>
  </si>
  <si>
    <t xml:space="preserve">E 07.01.01</t>
  </si>
  <si>
    <t xml:space="preserve">Układanie rur ochronnych z PCW o średnicy do 110 mm 
w wykopie - rury ochronne  A110 PS</t>
  </si>
  <si>
    <t xml:space="preserve">Układanie rur ochronnych z PCW o średnicy do 110 mm 
w wykopie - rury ochronne  HDPE 750 - 110 niebieska</t>
  </si>
  <si>
    <t xml:space="preserve">1.6</t>
  </si>
  <si>
    <t xml:space="preserve">Wkłady uszczelniające kabli w rurach EK 110</t>
  </si>
  <si>
    <r>
      <rPr>
        <sz val="11"/>
        <rFont val="Arial"/>
        <family val="2"/>
        <charset val="238"/>
      </rPr>
      <t xml:space="preserve">Ręczne układanie kabli wielożyłowych o masie do 1 kg/m 
na nap. znamionowe poniżej 110 kV w rowach kablowych 
Kabel YAKY 0.6/1kV 4x25mm</t>
    </r>
    <r>
      <rPr>
        <vertAlign val="superscript"/>
        <sz val="11"/>
        <rFont val="Arial"/>
        <family val="2"/>
        <charset val="238"/>
      </rPr>
      <t xml:space="preserve">2 </t>
    </r>
    <r>
      <rPr>
        <sz val="11"/>
        <rFont val="Arial"/>
        <family val="2"/>
        <charset val="238"/>
      </rPr>
      <t xml:space="preserve">(+ przesuniecie kabla 
istniejącego kabla)</t>
    </r>
  </si>
  <si>
    <r>
      <rPr>
        <sz val="11"/>
        <rFont val="Arial"/>
        <family val="2"/>
        <charset val="238"/>
      </rPr>
      <t xml:space="preserve">Wciąganie kabla - kabel YAKY 0.6/1kV 4x25mm</t>
    </r>
    <r>
      <rPr>
        <vertAlign val="superscript"/>
        <sz val="11"/>
        <rFont val="Arial"/>
        <family val="2"/>
        <charset val="238"/>
      </rPr>
      <t xml:space="preserve">2 
</t>
    </r>
    <r>
      <rPr>
        <sz val="11"/>
        <rFont val="Arial"/>
        <family val="2"/>
        <charset val="238"/>
      </rPr>
      <t xml:space="preserve">w słupy do tabliczek</t>
    </r>
  </si>
  <si>
    <r>
      <rPr>
        <sz val="11"/>
        <rFont val="Arial"/>
        <family val="2"/>
        <charset val="238"/>
      </rPr>
      <t xml:space="preserve">Układanie kabli wielożyłowych o masie do 1 kg/m 
na napięcie znamionowe poniżej 110 kV w rurach 
pustakach lub kanałach zamkniętych
Kabel YAKY 0.6/1kV 4x25m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1.10</t>
  </si>
  <si>
    <r>
      <rPr>
        <sz val="11"/>
        <rFont val="Arial"/>
        <family val="2"/>
        <charset val="238"/>
      </rPr>
      <t xml:space="preserve">Układanie bednarki w rowach kablowych - bednarka 
do 120 m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1.11</t>
  </si>
  <si>
    <t xml:space="preserve">Mechaniczne pogrążanie uziomów pionowych prętowych </t>
  </si>
  <si>
    <t xml:space="preserve">1.12</t>
  </si>
  <si>
    <t xml:space="preserve">Przykręcanie tabliczek opisowych</t>
  </si>
  <si>
    <t xml:space="preserve">1.13</t>
  </si>
  <si>
    <t xml:space="preserve">Wykopy o głębok.do 2 m wraz z zasypaniem dla słupow elektroenergetycznych </t>
  </si>
  <si>
    <t xml:space="preserve">1.14</t>
  </si>
  <si>
    <t xml:space="preserve">Mechaniczne stawianie słupów oświetleniowych 
Słup typ Antares P 60</t>
  </si>
  <si>
    <t xml:space="preserve">1.15</t>
  </si>
  <si>
    <t xml:space="preserve">Montaż wysięgników rurowych 
Wysięgnik rur. 1-ram OC S 1/11,5/5 Fi60</t>
  </si>
  <si>
    <t xml:space="preserve">1.16</t>
  </si>
  <si>
    <t xml:space="preserve">Montaż wysięgników rurowych 
Wysięgnik rur. 2-ram OC D 1/1,5/5 V90 Fi 60</t>
  </si>
  <si>
    <t xml:space="preserve">1.17</t>
  </si>
  <si>
    <t xml:space="preserve">Montaż tabliczek bezpiecznikowych na konstrukcji</t>
  </si>
  <si>
    <t xml:space="preserve">1.18</t>
  </si>
  <si>
    <t xml:space="preserve">Wciąganie przewodów z udziałem podnośnika 
samochodowego w słup lub rury osłonowe</t>
  </si>
  <si>
    <t xml:space="preserve">1.19</t>
  </si>
  <si>
    <t xml:space="preserve">Montaż na zamontowanym wysięgniku 
Oprawa typu  RACER 757 514576OIM dali</t>
  </si>
  <si>
    <t xml:space="preserve">1.20</t>
  </si>
  <si>
    <r>
      <rPr>
        <sz val="11"/>
        <rFont val="Arial"/>
        <family val="2"/>
        <charset val="238"/>
      </rPr>
      <t xml:space="preserve">Montaż głowic kablowych - zarobienie na sucho końca 
kabla Al 4-żyłowego o przekroju do 50 m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na napięcie 
do 1 kV o izolacji i powłoce z tworzyw sztucznych</t>
    </r>
  </si>
  <si>
    <t xml:space="preserve">1.21</t>
  </si>
  <si>
    <r>
      <rPr>
        <sz val="11"/>
        <rFont val="Arial"/>
        <family val="2"/>
        <charset val="238"/>
      </rPr>
      <t xml:space="preserve">Montaż w rowach muf przelotowych z rur 
termokurczliwych na kablach wielożyłowych 
z żyłami Al o przekroju do 25 m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na napięcie 
do 1 kV o izolacji i powłoce z tworzyw sztucznych  
Mufa SMH4 16-35</t>
    </r>
  </si>
  <si>
    <t xml:space="preserve">1.22</t>
  </si>
  <si>
    <t xml:space="preserve">Badanie odcinków linii kablowych do 1 kV</t>
  </si>
  <si>
    <t xml:space="preserve">odc.</t>
  </si>
  <si>
    <t xml:space="preserve">1.23</t>
  </si>
  <si>
    <t xml:space="preserve">Pierwszy pomiar uziemienia ochronnego lub roboczego</t>
  </si>
  <si>
    <t xml:space="preserve">pomiar</t>
  </si>
  <si>
    <t xml:space="preserve">1.24</t>
  </si>
  <si>
    <t xml:space="preserve">Następny pomiar uziemienia ochronnego lub roboczego</t>
  </si>
  <si>
    <t xml:space="preserve">1.25</t>
  </si>
  <si>
    <t xml:space="preserve">Badanie uziomów pionowych ochrony odgromowej 
budowli wysokich</t>
  </si>
  <si>
    <t xml:space="preserve">1.26</t>
  </si>
  <si>
    <t xml:space="preserve">Pomiary natężenia oświetlenia - pierwszy kpl. 
5 pomiarów dok. na stanowisku</t>
  </si>
  <si>
    <t xml:space="preserve">Demontaże (wł. Gmina Białe Błota)</t>
  </si>
  <si>
    <t xml:space="preserve">Koszty wyłączeń i dopuszczeń</t>
  </si>
  <si>
    <t xml:space="preserve">Demontaż słupów oświetleniowych o masie do 100 kg 
wraz z wywozem i utylizacją</t>
  </si>
  <si>
    <t xml:space="preserve">Demontaż opraw oświetlenia zewnętrznego na trzpieniu 
słupa lub wysięgniku wraz z wywozem i utylizacją</t>
  </si>
  <si>
    <t xml:space="preserve">Demontaż tabliczek bezpiecznikowych 
wraz z wywozem i utylizacją</t>
  </si>
  <si>
    <t xml:space="preserve">Przebudowa (wł. ENEA) + rury ochronne </t>
  </si>
  <si>
    <t xml:space="preserve">Kopanie rowów dla kabli o głębok.do 0.8 m 
i szer. dna do 0.4 </t>
  </si>
  <si>
    <t xml:space="preserve">Zasypywanie rowów dla kabli o głębok. do 0.6 m 
i szer.dna do 0.4 m </t>
  </si>
  <si>
    <t xml:space="preserve">Nasypanie warstwy piasku grub. 0.1 m na dno rowu 
kablowego o szer.do 0.4 m</t>
  </si>
  <si>
    <t xml:space="preserve">3.5</t>
  </si>
  <si>
    <t xml:space="preserve">Układanie rur ochronnych z PCW o średnicy do 160 mm 
w wykopie - rury ochronne  A160 PS</t>
  </si>
  <si>
    <t xml:space="preserve">3.6</t>
  </si>
  <si>
    <t xml:space="preserve">3.7</t>
  </si>
  <si>
    <t xml:space="preserve">3.8</t>
  </si>
  <si>
    <r>
      <rPr>
        <sz val="11"/>
        <rFont val="Arial"/>
        <family val="2"/>
        <charset val="238"/>
      </rPr>
      <t xml:space="preserve">Ręczne układanie kabli wielożyłowych o masie 
do 3 kg/m na napięcie znamionowe poniżej 
110 kV w rowach kablowych  
Kabel NAY2Y - J4x150m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3.9</t>
  </si>
  <si>
    <r>
      <rPr>
        <sz val="11"/>
        <rFont val="Arial"/>
        <family val="2"/>
        <charset val="238"/>
      </rPr>
      <t xml:space="preserve">Układanie kabli wielożyłowych o masie do 3 kg/m 
na napięcie znamionowe poniżej 110 kV w rurach
pustakach lub kanałach zamkniętych
Kabel NAY2Y - J4x150m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3.10</t>
  </si>
  <si>
    <r>
      <rPr>
        <sz val="11"/>
        <rFont val="Arial"/>
        <family val="2"/>
        <charset val="238"/>
      </rPr>
      <t xml:space="preserve">Układanie kabli w rowach kablowych
Kabel NAY2Y - J4x150mm</t>
    </r>
    <r>
      <rPr>
        <vertAlign val="superscript"/>
        <sz val="11"/>
        <rFont val="Arial"/>
        <family val="2"/>
        <charset val="238"/>
      </rPr>
      <t xml:space="preserve">2 </t>
    </r>
    <r>
      <rPr>
        <sz val="11"/>
        <rFont val="Arial"/>
        <family val="2"/>
        <charset val="238"/>
      </rPr>
      <t xml:space="preserve">przy skrzynce</t>
    </r>
  </si>
  <si>
    <t xml:space="preserve">3.11</t>
  </si>
  <si>
    <r>
      <rPr>
        <sz val="11"/>
        <rFont val="Arial"/>
        <family val="2"/>
        <charset val="238"/>
      </rPr>
      <t xml:space="preserve">Montaż głowic kablowych - zarobienie na sucho końca 
kabla Al 4-żyłowego o przekroju do 150 m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na napięcie 
do 1 kV o izolacji i powłoce z tworzyw sztucznych</t>
    </r>
  </si>
  <si>
    <t xml:space="preserve">3.12</t>
  </si>
  <si>
    <r>
      <rPr>
        <sz val="11"/>
        <rFont val="Arial"/>
        <family val="2"/>
        <charset val="238"/>
      </rPr>
      <t xml:space="preserve">Palczatki na kabel 120 m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3.13</t>
  </si>
  <si>
    <t xml:space="preserve">Zasilanie pompowni </t>
  </si>
  <si>
    <t xml:space="preserve">Kopanie rowów dla kabli o głębok.do 0.8 m
i szer.dna do 0.4 </t>
  </si>
  <si>
    <r>
      <rPr>
        <sz val="11"/>
        <rFont val="Arial"/>
        <family val="2"/>
        <charset val="238"/>
      </rPr>
      <t xml:space="preserve">Ręczne układanie kabli wielożyłowych o masie 
do 3 kg/m na napięcie znamionowe poniżej 110 kV 
w rowach kablowych 
Kabel NAY2Y - J4x150mm</t>
    </r>
    <r>
      <rPr>
        <vertAlign val="superscript"/>
        <sz val="11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Układanie kabli wielożyłowych o masie do 3 kg/m 
na napięcie znamionowe poniżej 110 kV w rurach 
pustakach lub kanałach zamkniętych 
Kabel NAY2Y - J4x150mm</t>
    </r>
    <r>
      <rPr>
        <vertAlign val="superscript"/>
        <sz val="11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Układanie kabli w rowach kablowych 
abel NAY2Y - J4x150m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przy skrzynce</t>
    </r>
  </si>
  <si>
    <r>
      <rPr>
        <sz val="11"/>
        <rFont val="Arial"/>
        <family val="2"/>
        <charset val="238"/>
      </rPr>
      <t xml:space="preserve">Montaż głowic kablowych - zarobienie na sucho końca
kabla Al 4-żyłowego o przekroju do 150 m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na napięcie 
do 1 kV o izolacji i powłoce z tworzyw sztucznych</t>
    </r>
  </si>
  <si>
    <r>
      <rPr>
        <sz val="11"/>
        <rFont val="Arial"/>
        <family val="2"/>
        <charset val="238"/>
      </rPr>
      <t xml:space="preserve">Układanie kabli w rowach kablowych   
Kabel YKY 5x6 m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zasilający pompę</t>
    </r>
  </si>
  <si>
    <r>
      <rPr>
        <sz val="11"/>
        <rFont val="Arial"/>
        <family val="2"/>
        <charset val="238"/>
      </rPr>
      <t xml:space="preserve">Układanie kabli w rowach kablowych 
Kabel YKSY 10x1 m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zasilający pompę</t>
    </r>
  </si>
  <si>
    <t xml:space="preserve">4.13</t>
  </si>
  <si>
    <t xml:space="preserve">Demontaże  (wł. ENEA)</t>
  </si>
  <si>
    <r>
      <rPr>
        <sz val="11"/>
        <rFont val="Arial"/>
        <family val="2"/>
        <charset val="238"/>
      </rPr>
      <t xml:space="preserve">Demontaż kabli wielożyłowych o masie 2-3 kg/m 
Linia kablowa 4x120m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Obsługa geodezyjna  </t>
  </si>
  <si>
    <t xml:space="preserve">Obsługa geodezyjna</t>
  </si>
  <si>
    <t xml:space="preserve">Razem branża elektryczna</t>
  </si>
  <si>
    <t xml:space="preserve">III</t>
  </si>
  <si>
    <t xml:space="preserve">Branża teletechniczna</t>
  </si>
  <si>
    <t xml:space="preserve">Kanał technologiczny</t>
  </si>
  <si>
    <t xml:space="preserve">T 01.03.04 </t>
  </si>
  <si>
    <t xml:space="preserve">Kopanie rowów dla rur kanalizacyjnych</t>
  </si>
  <si>
    <t xml:space="preserve">Nasypanie warstwy piasku na dnie rowu 
kablowego o szerokości do 0.4 m</t>
  </si>
  <si>
    <t xml:space="preserve">Budowa studni kablowych prefabrykowanych 
rozdzielczych SKR-1 </t>
  </si>
  <si>
    <t xml:space="preserve">T 01.03.04</t>
  </si>
  <si>
    <t xml:space="preserve">Układanie rur RPP 110/6,3 kanalizacji kablowej  
w wykopie</t>
  </si>
  <si>
    <t xml:space="preserve">Układanie rur RPP 110/5 kanalizacji kablowej 
w wykopie</t>
  </si>
  <si>
    <t xml:space="preserve">Układanie rur RHDPE 40/3,7 kanalizacji kablowej 
w wykopie</t>
  </si>
  <si>
    <t xml:space="preserve">Układanie mikrorurek 4x12/8  w wykopie</t>
  </si>
  <si>
    <t xml:space="preserve">Zasypywanie rowów dla rur kanalizacyjnych </t>
  </si>
  <si>
    <t xml:space="preserve">Zabezpieczenie istniejących w ziemi kabli</t>
  </si>
  <si>
    <t xml:space="preserve">T 01.03.05</t>
  </si>
  <si>
    <t xml:space="preserve">Wykopy liniowe</t>
  </si>
  <si>
    <t xml:space="preserve">Budowa obiektów podziemn.z rur typu AROT A110 PS 
- zabezpieczenie istniejacych kabli</t>
  </si>
  <si>
    <t xml:space="preserve">Wykopy liniowe - analogia zasypanie wykopu</t>
  </si>
  <si>
    <t xml:space="preserve">Przebudowa kolizji kabli telekomunikacyjnych</t>
  </si>
  <si>
    <t xml:space="preserve">Budowa studni kablowych prefabrykowanych 
SKO-2p</t>
  </si>
  <si>
    <t xml:space="preserve">Układanie rur RHDPEp 110/6,3 kanalizacji kablowej  
w wykopie</t>
  </si>
  <si>
    <t xml:space="preserve">Wciąganie ręczne kabla wypełnionego w powłoce
termoplastycznej o śr. do 30 mm w otwór wolny 
kanalizacji kablowej 
Kabel XzTKMXpw 15x4x0,4</t>
  </si>
  <si>
    <t xml:space="preserve">Wciąganie ręczne kabla wypełnionego w powłoce
 termoplastycznej o śr. do 70 mm w otwór wolny 
kanalizacji kablowej 
Kabel XzTKMXpw 150x4x0,4</t>
  </si>
  <si>
    <t xml:space="preserve">Montaż złączy kabli XAGA 43/8-150 - złącze 
z 1 kablem odgałęźnym na kablu o 30 parach</t>
  </si>
  <si>
    <t xml:space="preserve">złącz.</t>
  </si>
  <si>
    <t xml:space="preserve">Montaż złączy kabli - analogia demontaż</t>
  </si>
  <si>
    <t xml:space="preserve">Montaż złączy XAGA 75/15-400 na kablu 
o 300 parach</t>
  </si>
  <si>
    <t xml:space="preserve">Montaż złączy przelot.kabli wyp.opanc.typu kanałowego 
ułożonych w ziemi - analogia demontaż</t>
  </si>
  <si>
    <t xml:space="preserve">Układanie kabla wypełnionego - analogia demontaż</t>
  </si>
  <si>
    <t xml:space="preserve">Pomiar kabli - do 30 par</t>
  </si>
  <si>
    <t xml:space="preserve">Pomiar kabli - do 300 par</t>
  </si>
  <si>
    <t xml:space="preserve">Razem branża teletechniczna</t>
  </si>
  <si>
    <t xml:space="preserve">IV</t>
  </si>
  <si>
    <t xml:space="preserve">Branża wod-kan - kanalizacja deszczowa</t>
  </si>
  <si>
    <t xml:space="preserve">K 01.03.04  </t>
  </si>
  <si>
    <r>
      <rPr>
        <sz val="11"/>
        <rFont val="Arial"/>
        <family val="2"/>
        <charset val="238"/>
      </rPr>
      <t xml:space="preserve">Wykopy oraz przekopy wykonywane koparkami podsiębiernymi 0.40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na odkład </t>
    </r>
  </si>
  <si>
    <t xml:space="preserve">Ręczne wykopy wąskoprzestrzenne lub jamiste ze skarpami 
o szerokości dna do 1.5 m i głębokości do 1.5 m ze złożeniem 
urobku na odkład</t>
  </si>
  <si>
    <t xml:space="preserve">Pełne umocnienie pionowych ścian wykopów liniowych 
o głębokości do 3 m palami szalunkowymi (wypraskami) 
wraz z rozbiórką (szerokość do 1 m)</t>
  </si>
  <si>
    <t xml:space="preserve">Podłoża pod kanały i obiekty z materiałów sypkich gr. 15 cm</t>
  </si>
  <si>
    <t xml:space="preserve">K 01.03.04</t>
  </si>
  <si>
    <t xml:space="preserve">Obsypka filtracyjna z piasku w gotowym suchym wykopie 
z gotowego kruszywa</t>
  </si>
  <si>
    <t xml:space="preserve">Zasypywanie wykopów spycharkami z przemieszczeniem 
gruntu na odległość do 10 m </t>
  </si>
  <si>
    <t xml:space="preserve">Zasypywanie wykopów liniowych o ścianach pionowych 
głębokości do 1.5 m i szerokości 0.8-1.5 m</t>
  </si>
  <si>
    <t xml:space="preserve">Zagęszczenie nasypów ubijakami mechanicznymi</t>
  </si>
  <si>
    <r>
      <rPr>
        <sz val="11"/>
        <rFont val="Arial"/>
        <family val="2"/>
        <charset val="238"/>
      </rPr>
      <t xml:space="preserve">Roboty ziemne wykonywane koparkami podsiębiernymi 0.4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
uprzednio zmagazynowanej w hałdach z transportem urobku samochodami samowyładowczymi na odległość 5 km</t>
    </r>
  </si>
  <si>
    <t xml:space="preserve">Montaż konstrukcji podwieszeń kabli energetycznych i telekomunikacyjnych typu lekkiego o rozpiętości elementu 4 m</t>
  </si>
  <si>
    <t xml:space="preserve">Montaż rur zabezpieczajacych dwudzielne</t>
  </si>
  <si>
    <t xml:space="preserve">Demontaż konstrukcji podwieszeń kabli energetycznych i telekomunikacyjnych typu lekkiego o rozpiętości elementu 4 m</t>
  </si>
  <si>
    <t xml:space="preserve">Montaż konstrukcji podwieszeń rurociągów i kanałów 
o rozpiętości elementu 4 m</t>
  </si>
  <si>
    <t xml:space="preserve">Demontaż konstrukcji podwieszeń rurociągów i kanałów 
o rozpiętości elementu 4 m</t>
  </si>
  <si>
    <t xml:space="preserve">Roboty montażowe</t>
  </si>
  <si>
    <t xml:space="preserve">Rura kanalizacyjna PVC kl. SN 8 kielichowych z uszczelką
i rdzeniem litym  śr. 200x5,9mm</t>
  </si>
  <si>
    <t xml:space="preserve">Rura kanalizacyjna PVC kl. SN 8 kielichowych z uszczelką
i rdzeniem litym  śr. 315x9,2mm</t>
  </si>
  <si>
    <t xml:space="preserve">Rura kanalizacyjna PVC kl. SN 8 kielichowych z uszczelką 
i rdzeniem litym  śr. 400x11,7mm</t>
  </si>
  <si>
    <t xml:space="preserve">Rura kanalizacyjna PVC kl. SN 8 kielichowych z uszczelką
i rdzeniem litym  śr. 500x11,7mm</t>
  </si>
  <si>
    <t xml:space="preserve">2.5</t>
  </si>
  <si>
    <t xml:space="preserve">Studzienki kanalizacyjne systemowe z tworzywa sztucznego 
o śr. 600 mm z osadnikiem</t>
  </si>
  <si>
    <t xml:space="preserve">2.6</t>
  </si>
  <si>
    <t xml:space="preserve">Studnie rewizyjna z kręgów betonowych w gotowym wykopie  - podłoże z betonu C12/15</t>
  </si>
  <si>
    <t xml:space="preserve">2.7</t>
  </si>
  <si>
    <t xml:space="preserve">Studnie rewizyjna z kręgów żelbetonowych o śr. 1 m</t>
  </si>
  <si>
    <t xml:space="preserve">stud.</t>
  </si>
  <si>
    <t xml:space="preserve">2.8</t>
  </si>
  <si>
    <t xml:space="preserve">Studnie rewizyjna z kręgów żelbetonowych o śr. 1,2 m</t>
  </si>
  <si>
    <t xml:space="preserve">2.9</t>
  </si>
  <si>
    <t xml:space="preserve">Studzienki ściekowe uliczne betonowe o śr. 500 mm 
z osadnikiem bez syfonu - zwykłe </t>
  </si>
  <si>
    <t xml:space="preserve">2.10</t>
  </si>
  <si>
    <t xml:space="preserve">Studzienki ściekowe uliczne betonowe o śr. 500 mm 
z osadnikiem bez syfonu - podkrawężnikowe</t>
  </si>
  <si>
    <t xml:space="preserve">2.11</t>
  </si>
  <si>
    <t xml:space="preserve">Przejście szczelne 200 mm</t>
  </si>
  <si>
    <t xml:space="preserve">2.12</t>
  </si>
  <si>
    <t xml:space="preserve">Przejście szczelne 300 mm</t>
  </si>
  <si>
    <t xml:space="preserve">2.13</t>
  </si>
  <si>
    <t xml:space="preserve">Przejście szczelne 400 mm</t>
  </si>
  <si>
    <t xml:space="preserve">2.14</t>
  </si>
  <si>
    <t xml:space="preserve">Przejście szczelne 500 mm</t>
  </si>
  <si>
    <t xml:space="preserve">2.15</t>
  </si>
  <si>
    <t xml:space="preserve">Próba szczelności kanałów rurowych o śr. nom. 200 mm</t>
  </si>
  <si>
    <t xml:space="preserve">2.16</t>
  </si>
  <si>
    <t xml:space="preserve">Próba szczelności kanałów rurowych o śr. nom. 300 mm</t>
  </si>
  <si>
    <t xml:space="preserve">2.17</t>
  </si>
  <si>
    <t xml:space="preserve">Próba szczelności kanałów rurowych o śr. nom. 400 mm</t>
  </si>
  <si>
    <t xml:space="preserve">2.18</t>
  </si>
  <si>
    <t xml:space="preserve">Próba szczelności kanałów rurowych o śr. nom. 500 mm</t>
  </si>
  <si>
    <t xml:space="preserve">Odwodnienie wykopów liniowych i obiektowych - igłofiltry</t>
  </si>
  <si>
    <t xml:space="preserve">Wpłukiwanie - Igłofiltry na głębokość do 3 m
1kpl = 50 igłofiltrów</t>
  </si>
  <si>
    <t xml:space="preserve">Pompowanie wody z igłofiltrów pompą </t>
  </si>
  <si>
    <t xml:space="preserve">h</t>
  </si>
  <si>
    <t xml:space="preserve">Osadnik</t>
  </si>
  <si>
    <r>
      <rPr>
        <sz val="11"/>
        <rFont val="Arial"/>
        <family val="2"/>
        <charset val="238"/>
      </rPr>
      <t xml:space="preserve">Wykopy oraz przekopy wykonywane koparkami 
podsiębiernymi 0.4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na odkład </t>
    </r>
  </si>
  <si>
    <t xml:space="preserve">Wykopy liniowe o ścianach pionowych szerokości 0.8-1.5 m 
pod fundamenty, rurociągi, kolektory z wydobyciem urobku
łopatą lub wyciągiem ręcznym; głębokość do 1.5 m</t>
  </si>
  <si>
    <t xml:space="preserve">Pełne umocnienie pionowych ścian wykopów liniowych 
o głębokości do 6 m palami szalunkowymi (wypraskami) 
wraz z rozbiórką (szerokość do 1 m)</t>
  </si>
  <si>
    <t xml:space="preserve">Podłoża pod kanały i obiekty żwir frakcji 8-16mm gr. 20 cm</t>
  </si>
  <si>
    <t xml:space="preserve">Podłoże z betonu B-15</t>
  </si>
  <si>
    <t xml:space="preserve">Osadnik o śr. 1500 mm</t>
  </si>
  <si>
    <t xml:space="preserve">Zasypywanie wykopów liniowych o ścianach pionowych głębokości do 1.5 m i szerokości 0.8-1.5 m</t>
  </si>
  <si>
    <r>
      <rPr>
        <sz val="11"/>
        <rFont val="Arial"/>
        <family val="2"/>
        <charset val="238"/>
      </rPr>
      <t xml:space="preserve">Roboty ziemne wykonywane koparkami podsiębiernymi 
0.25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uprzednio zmagazynowanej w hałdach z transportem urobku samochodami samowyładowczymi na odległość 5 km</t>
    </r>
  </si>
  <si>
    <t xml:space="preserve">Przepompownia i separator </t>
  </si>
  <si>
    <t xml:space="preserve">Wykopy liniowe o ścianach pionowych szerokości 0.8-1.5 m 
pod fundamenty, rurociągi, kolektory z wydobyciem urobku 
łopatą lub wyciągiem ręcznym; głębokość do 1.5 m</t>
  </si>
  <si>
    <t xml:space="preserve">Pełne umocnienie pionowych ścian wykopów liniowych 
o głębokości do 6 m palami szalunkowymi (wypraskami) 
wraz z rozbiórką (szerokość do 1m)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Montaż rurociągów z rur polietylenowych PE HD 100 SDR17 
PN10 o śr. 225x13,4mm</t>
  </si>
  <si>
    <t xml:space="preserve">5.11</t>
  </si>
  <si>
    <t xml:space="preserve">Rura kanalizacyjna PVC kl. SN 8 kielichowych z uszczelką 
i rdzeniem litym śr. 315x9,2mm</t>
  </si>
  <si>
    <t xml:space="preserve">5.12</t>
  </si>
  <si>
    <t xml:space="preserve">Regulator przepływu wirowy cylindryczny 
typ HP-RWC 40,0/1,0 D300 wykonanie stal nierdzewna </t>
  </si>
  <si>
    <t xml:space="preserve">5.13</t>
  </si>
  <si>
    <t xml:space="preserve">Deflektor z bl. nierdzewnej AISI 304  kotwy M8/95 A2</t>
  </si>
  <si>
    <t xml:space="preserve">5.14</t>
  </si>
  <si>
    <t xml:space="preserve">5.15</t>
  </si>
  <si>
    <t xml:space="preserve">5.16</t>
  </si>
  <si>
    <t xml:space="preserve">Wysokosprawny separator lamelowy śr. 1500 mm</t>
  </si>
  <si>
    <t xml:space="preserve">5.17</t>
  </si>
  <si>
    <t xml:space="preserve">Przepompownia wód opadowych śr. 3000 mm </t>
  </si>
  <si>
    <t xml:space="preserve">5.18</t>
  </si>
  <si>
    <t xml:space="preserve">5.19</t>
  </si>
  <si>
    <t xml:space="preserve">5.20</t>
  </si>
  <si>
    <t xml:space="preserve">5.21</t>
  </si>
  <si>
    <r>
      <rPr>
        <sz val="11"/>
        <rFont val="Arial"/>
        <family val="2"/>
        <charset val="238"/>
      </rPr>
      <t xml:space="preserve">Roboty ziemne wykonywane koparkami podsiębiernymi 0.25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
uprzednio zmagazynowanej w hałdach z transportem urobku samochodami samowyładowczymi na odległość 5 km</t>
    </r>
  </si>
  <si>
    <t xml:space="preserve">Zbiorniki retencyjne wód deszczowych z rur GRP </t>
  </si>
  <si>
    <r>
      <rPr>
        <sz val="11"/>
        <rFont val="Arial"/>
        <family val="2"/>
        <charset val="238"/>
      </rPr>
      <t xml:space="preserve">Wykopy oraz przekopy wykonywane koparkami podsiębiernymi 
0.4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na odkład </t>
    </r>
  </si>
  <si>
    <t xml:space="preserve">Wykopy liniowe o ścianach pionowych szerokości 0.8-1.5 m pod fundamenty, rurociągi, kolektory z wydobyciem urobku łopatą lub wyciągiem ręcznym głębokość do 1.5 m</t>
  </si>
  <si>
    <t xml:space="preserve">6.5</t>
  </si>
  <si>
    <t xml:space="preserve">6.6</t>
  </si>
  <si>
    <t xml:space="preserve">6.7</t>
  </si>
  <si>
    <t xml:space="preserve">Montaż konstrukcji podwieszeń rurociągów i kanałów
o rozpiętości elementu 4 m</t>
  </si>
  <si>
    <t xml:space="preserve">6.8</t>
  </si>
  <si>
    <t xml:space="preserve">6.9</t>
  </si>
  <si>
    <t xml:space="preserve">6.10</t>
  </si>
  <si>
    <t xml:space="preserve">6.11</t>
  </si>
  <si>
    <t xml:space="preserve">Retencja liniowa z rur  śr. 1200 mm GRP  </t>
  </si>
  <si>
    <t xml:space="preserve">6.12</t>
  </si>
  <si>
    <t xml:space="preserve">Zasypywanie wykopów spycharkami z przemieszczeniem
gruntu na odległość do 10 m </t>
  </si>
  <si>
    <t xml:space="preserve">6.13</t>
  </si>
  <si>
    <t xml:space="preserve">6.14</t>
  </si>
  <si>
    <t xml:space="preserve">6.15</t>
  </si>
  <si>
    <r>
      <rPr>
        <sz val="11"/>
        <rFont val="Arial"/>
        <family val="2"/>
        <charset val="238"/>
      </rPr>
      <t xml:space="preserve">Roboty ziemne wykonywane koparkami podsiębiernymi 0.25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 uprzednio zmagazynowanej w hałdach z transportem urobku samochodami samowyładowczymi na odległość 5 km</t>
    </r>
  </si>
  <si>
    <t xml:space="preserve">Wylot </t>
  </si>
  <si>
    <t xml:space="preserve">Podsypka piaskowo-cementowa</t>
  </si>
  <si>
    <t xml:space="preserve">Wykonanie okładzin kamiennych, kamień śr. 150 mm - nasypy  Zabezpieczenie narzutu kamiennego siatką stalową</t>
  </si>
  <si>
    <t xml:space="preserve">Spinowanie betonowe narzutu kamiennego, beton C8/10</t>
  </si>
  <si>
    <t xml:space="preserve">Razem branża wod-kan - kanalizacja deszczowa</t>
  </si>
  <si>
    <t xml:space="preserve">V</t>
  </si>
  <si>
    <t xml:space="preserve">Branża wod-kan - wodociąg</t>
  </si>
  <si>
    <t xml:space="preserve">K 01.03.05</t>
  </si>
  <si>
    <r>
      <rPr>
        <sz val="11"/>
        <rFont val="Arial"/>
        <family val="2"/>
        <charset val="238"/>
      </rPr>
      <t xml:space="preserve">Wykopy oraz przekopy wykonywane koparkami 
przedsiębiernymi 0.25 m</t>
    </r>
    <r>
      <rPr>
        <vertAlign val="superscript"/>
        <sz val="11"/>
        <rFont val="Arial"/>
        <family val="2"/>
        <charset val="238"/>
      </rPr>
      <t xml:space="preserve">3 </t>
    </r>
    <r>
      <rPr>
        <sz val="11"/>
        <rFont val="Arial"/>
        <family val="2"/>
        <charset val="238"/>
      </rPr>
      <t xml:space="preserve">na odkład </t>
    </r>
  </si>
  <si>
    <t xml:space="preserve">Ręczne wykopy ciągłe lub jamiste ze skarpami o szer. dna 
do 1.5 m i głębok. do 1.5 m ze złożeniem urobku na odkład </t>
  </si>
  <si>
    <t xml:space="preserve">Pełne umocnienie pionowych ścian wykopów liniowych 
o głębok. do 3 m wypraskami wraz z rozbiór. (szer. do 1 m)</t>
  </si>
  <si>
    <t xml:space="preserve">Podłoża pod kanały i obiekty z materiałów sypkich gr. 10 cm</t>
  </si>
  <si>
    <t xml:space="preserve">Zasypywanie wykopów spycharkami z przemieszczeniem
gruntu na odl. do 10 m w gruncie</t>
  </si>
  <si>
    <t xml:space="preserve">Zasypywanie wykopów liniowych o ścianach pionowych 
głębokości do 1.5 m - szerokość 0.8-1.5 m</t>
  </si>
  <si>
    <t xml:space="preserve">Zagęszczenie zasypanych wykopów ubijakami mechanicznymi
Wskaźnik zagęszczenia Js = 1</t>
  </si>
  <si>
    <r>
      <rPr>
        <sz val="11"/>
        <rFont val="Arial"/>
        <family val="2"/>
        <charset val="238"/>
      </rPr>
      <t xml:space="preserve">Roboty ziemne wykonywane koparkami przedsiębiernymi 0.25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uprzednio zmagazynowanej w hałdach z transportem urobku samochodami samowyładowczymi na odległość 5 km</t>
    </r>
  </si>
  <si>
    <t xml:space="preserve">Montaż rur zabezpieczajacych kable energrtyczne 
śr. do 160mm</t>
  </si>
  <si>
    <t xml:space="preserve">Montaż rurociągów z rur polietylenowych PE - HD 
o śr. 32x3 mm</t>
  </si>
  <si>
    <t xml:space="preserve">Montaż rurociągów z rur polietylenowych PE - HD 
o śr. 40x3,7 mm</t>
  </si>
  <si>
    <t xml:space="preserve">Montaż rurociągów z rur polietylenowych PE - HD PE100 
o śr.110/6,6mm</t>
  </si>
  <si>
    <t xml:space="preserve">Połączenie rur polietylenowych ciśnieniowych PE, PEHD 
metodą zgrzewania czołowego o śr. zewnętrznej 110 mm</t>
  </si>
  <si>
    <t xml:space="preserve">Oznakowanie trasy wodociagu ułożonego w ziemi taśmą 
z tworzywa sztucznego</t>
  </si>
  <si>
    <t xml:space="preserve">Jednokrotne płukanie sieci wodociągowej o śr. nominalnej
do 150 mm</t>
  </si>
  <si>
    <t xml:space="preserve">odc. 200 m</t>
  </si>
  <si>
    <t xml:space="preserve">Dezynfekcja rurociągów sieci wodociągowych o śr. nominalnej 
do 150 mm</t>
  </si>
  <si>
    <t xml:space="preserve">Próba wodna szczelności sieci wodociągowych z rur  PEHD
o śr.nominalnej 90-110 mm</t>
  </si>
  <si>
    <t xml:space="preserve">200 m -1 prób.</t>
  </si>
  <si>
    <t xml:space="preserve">Próba wodna szczelności sieci wodociągowych z rur PEHD 
o śr. nominalnej 160 mm</t>
  </si>
  <si>
    <t xml:space="preserve">Armatura i kształtki</t>
  </si>
  <si>
    <t xml:space="preserve">Łuk PE 30o o śr. 110 mm</t>
  </si>
  <si>
    <t xml:space="preserve">Łuk PE 45o o śr. 110 mm</t>
  </si>
  <si>
    <t xml:space="preserve">Łącznik rurowo-kołnierzowy z zabezpieczeniem przed przesuwaniem o śr. 100 mm</t>
  </si>
  <si>
    <t xml:space="preserve">Montaż kształtek ciśnieniowych PE, PEHD o połączeniach zgrzewano-kołnierzowych (tuleje kołnierzowe na luźny kołnierz) 
o śr. zewnętrznej 110mm</t>
  </si>
  <si>
    <t xml:space="preserve">Zwężka żeliwna ciśnieniowa kołnierzowa 
o śr. 100/80 mm</t>
  </si>
  <si>
    <t xml:space="preserve">Zasuwy kołnierzowe z obudową o śr. 100 mm montowane 
na rurociągach PE bez nasuwki</t>
  </si>
  <si>
    <t xml:space="preserve">Trójnik żeliwny ciśnieniowy kołnierzowy
o śr. 100 mm</t>
  </si>
  <si>
    <t xml:space="preserve">Trójnik żeliwo sferoidalne ciśnieniowe kołnierzowe
o śr. 100/80 mm</t>
  </si>
  <si>
    <t xml:space="preserve">Montaż kształtek ciśnieniowych PE, PEHD o połączeniach zgrzewano-kołnierzowych (tuleje kołnierzowe na luźny kołnierz) 
o śr. zewnętrznej 110 mm</t>
  </si>
  <si>
    <t xml:space="preserve">Montaż kształtek ciśnieniowych PE, PEHD o połączeniach zgrzewano-kołnierzowych (tuleje kołnierzowe na luźny kołnierz) 
o śr. zewnętrznej do 90 mm</t>
  </si>
  <si>
    <t xml:space="preserve">Hydrant podziemny  dn 80 mm
Zasuwa kołnierzowa dn 80 mm</t>
  </si>
  <si>
    <t xml:space="preserve">Króciec dwukołnierzowy FF z żeliwa sferoidalnego,
fi 80/700 mm</t>
  </si>
  <si>
    <t xml:space="preserve">Króciec dwukołnierzowy FF z żeliwa sferoidalnego, 
fi 80/1000 mm</t>
  </si>
  <si>
    <t xml:space="preserve">3.14</t>
  </si>
  <si>
    <t xml:space="preserve">Króciec jednokołnierzowy FE z żeliwa sferoidalnego,
 fi 80/2500 mm</t>
  </si>
  <si>
    <t xml:space="preserve">3.15</t>
  </si>
  <si>
    <t xml:space="preserve">Króciec jednokołnierzowy FE z żeliwa sferoidalnego,
fi 80/4500 mm</t>
  </si>
  <si>
    <t xml:space="preserve">3.16</t>
  </si>
  <si>
    <t xml:space="preserve">Podbudowa z kruszywa naturalnego jednowarstwowa 
z domieszkami ulepszającymi z kruszywa łamanego 18 %
 - grubość warstwy po zagęszczeniu 15 cm</t>
  </si>
  <si>
    <t xml:space="preserve">3.17</t>
  </si>
  <si>
    <t xml:space="preserve">Podsypka cementowo-piaskowa z zagęszczeniem ręcznym 
- 3 cm grubość warstwy po zagęszczeniu</t>
  </si>
  <si>
    <t xml:space="preserve">3.18</t>
  </si>
  <si>
    <t xml:space="preserve">Podsypka cementowo-piaskowa z zagęszczeniem ręcznym 
- za każdy dalszy 1 cm grubość warstwy po zagęszczeniu</t>
  </si>
  <si>
    <t xml:space="preserve">3.19</t>
  </si>
  <si>
    <t xml:space="preserve">Obudowa wpustu z kostki brukowej gr.  6 cm</t>
  </si>
  <si>
    <t xml:space="preserve">3.20</t>
  </si>
  <si>
    <t xml:space="preserve">Opaska przyłączeniowa z obejmą żeliwną 
o śr. 110/ 1" mm</t>
  </si>
  <si>
    <t xml:space="preserve">wcin.</t>
  </si>
  <si>
    <t xml:space="preserve">3.21</t>
  </si>
  <si>
    <t xml:space="preserve">Opaska przyłączeniowa z obejmą żeliwną 
o śr. 110/ 1 1/4" mm</t>
  </si>
  <si>
    <t xml:space="preserve">3.22</t>
  </si>
  <si>
    <t xml:space="preserve">Zasuwy  z obudową o śr. 25 mm montowane na rurociągach
PVC i PE (Gz 1 1/4"/Gw 1") 
Złączka z gwinem zew. 32/1"</t>
  </si>
  <si>
    <t xml:space="preserve">3.23</t>
  </si>
  <si>
    <t xml:space="preserve">Zasuwy  z obudową o śr. 32 mm montowane na rurociągach 
PVC i PE (Gz 1 1/2"/Gw 1 1/4") 
Złączka z gwinem zew. 32/1 1/4"</t>
  </si>
  <si>
    <t xml:space="preserve">Studnie z zestawem wodomierzowym</t>
  </si>
  <si>
    <t xml:space="preserve">Studnia wodomierzowa mrozoodporna  DN 500 H1200 mm
bez wyposażenia</t>
  </si>
  <si>
    <t xml:space="preserve">Zawór skośny DN32 z funkcją antyskażeniową 
i odwadniającą</t>
  </si>
  <si>
    <t xml:space="preserve">Zawór skośny DN25 z funkcją antyskażeniową 
i odwadniającą</t>
  </si>
  <si>
    <t xml:space="preserve">Zawór odcinający skośny DN32</t>
  </si>
  <si>
    <t xml:space="preserve">Zawór odcinający skośny DN25</t>
  </si>
  <si>
    <t xml:space="preserve">Dodatki za wykonanie obustronnych podejść do wodomierzy skrzydełkowych o śr. nominalnej 25 mm w rurociągach 
z tworzyw sztucznych</t>
  </si>
  <si>
    <t xml:space="preserve">Wodomierze skrzydełkowe jednostrumieniowy 
kl. C o śr. 20 mm</t>
  </si>
  <si>
    <t xml:space="preserve">Odwodnienie wykopów liniowych - igłofiltry</t>
  </si>
  <si>
    <t xml:space="preserve">Razem branża wod-kan - wodociąg</t>
  </si>
  <si>
    <t xml:space="preserve">OGÓŁEM KOSZTORYS 
netto</t>
  </si>
  <si>
    <t xml:space="preserve"> x </t>
  </si>
  <si>
    <t xml:space="preserve">Podatek VAT (23%)</t>
  </si>
  <si>
    <t xml:space="preserve">OGÓŁEM KOSZTORYS 
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zł&quot;_-;\-* #,##0.00&quot; zł&quot;_-;_-* \-??&quot; zł&quot;_-;_-@_-"/>
    <numFmt numFmtId="167" formatCode="0.000"/>
    <numFmt numFmtId="168" formatCode="0"/>
    <numFmt numFmtId="169" formatCode="0.0"/>
    <numFmt numFmtId="170" formatCode="[$-409]d\-mmm"/>
    <numFmt numFmtId="171" formatCode="#\ ###\ ###\ 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Czcionka tekstu podstawowego"/>
      <family val="0"/>
      <charset val="238"/>
    </font>
    <font>
      <vertAlign val="superscript"/>
      <sz val="11"/>
      <name val="Arial"/>
      <family val="2"/>
      <charset val="238"/>
    </font>
    <font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vertAlign val="superscript"/>
      <sz val="11"/>
      <name val="Arial CE"/>
      <family val="0"/>
      <charset val="238"/>
    </font>
    <font>
      <b val="true"/>
      <sz val="11"/>
      <name val="Century Gothic"/>
      <family val="2"/>
    </font>
    <font>
      <sz val="11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true" showOutlineSymbols="true" defaultGridColor="true" view="normal" topLeftCell="A308" colorId="64" zoomScale="55" zoomScaleNormal="55" zoomScalePageLayoutView="40" workbookViewId="0">
      <selection pane="topLeft" activeCell="F10" activeCellId="0" sqref="F7:F10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1" width="20.7"/>
    <col collapsed="false" customWidth="true" hidden="false" outlineLevel="0" max="3" min="3" style="2" width="59.7"/>
    <col collapsed="false" customWidth="true" hidden="false" outlineLevel="0" max="4" min="4" style="1" width="17.7"/>
    <col collapsed="false" customWidth="true" hidden="false" outlineLevel="0" max="5" min="5" style="3" width="17.7"/>
    <col collapsed="false" customWidth="true" hidden="false" outlineLevel="0" max="6" min="6" style="4" width="17.7"/>
    <col collapsed="false" customWidth="false" hidden="false" outlineLevel="0" max="7" min="7" style="1" width="20.7"/>
    <col collapsed="false" customWidth="true" hidden="false" outlineLevel="0" max="8" min="8" style="5" width="11.28"/>
    <col collapsed="false" customWidth="true" hidden="false" outlineLevel="0" max="9" min="9" style="6" width="31.7"/>
    <col collapsed="false" customWidth="true" hidden="false" outlineLevel="0" max="10" min="10" style="7" width="22.56"/>
    <col collapsed="false" customWidth="false" hidden="false" outlineLevel="0" max="11" min="11" style="5" width="20.7"/>
    <col collapsed="false" customWidth="false" hidden="false" outlineLevel="0" max="257" min="12" style="1" width="20.7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s="17" customFormat="true" ht="90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4"/>
      <c r="I4" s="15"/>
      <c r="J4" s="16"/>
      <c r="K4" s="14"/>
    </row>
    <row r="5" s="17" customFormat="true" ht="30" hidden="false" customHeight="true" outlineLevel="0" collapsed="false">
      <c r="A5" s="18" t="s">
        <v>10</v>
      </c>
      <c r="B5" s="19" t="s">
        <v>11</v>
      </c>
      <c r="C5" s="19"/>
      <c r="D5" s="20"/>
      <c r="E5" s="21"/>
      <c r="F5" s="22"/>
      <c r="G5" s="20"/>
      <c r="H5" s="14"/>
      <c r="I5" s="15"/>
      <c r="J5" s="16"/>
      <c r="K5" s="14"/>
    </row>
    <row r="6" s="17" customFormat="true" ht="30" hidden="false" customHeight="true" outlineLevel="0" collapsed="false">
      <c r="A6" s="23" t="n">
        <v>1</v>
      </c>
      <c r="B6" s="24"/>
      <c r="C6" s="24" t="s">
        <v>12</v>
      </c>
      <c r="D6" s="25"/>
      <c r="E6" s="26"/>
      <c r="F6" s="27"/>
      <c r="G6" s="25"/>
      <c r="H6" s="14"/>
      <c r="I6" s="28"/>
      <c r="J6" s="29"/>
      <c r="K6" s="14"/>
    </row>
    <row r="7" customFormat="false" ht="60" hidden="false" customHeight="true" outlineLevel="0" collapsed="false">
      <c r="A7" s="30" t="s">
        <v>13</v>
      </c>
      <c r="B7" s="30" t="s">
        <v>14</v>
      </c>
      <c r="C7" s="31" t="s">
        <v>15</v>
      </c>
      <c r="D7" s="30" t="s">
        <v>16</v>
      </c>
      <c r="E7" s="32" t="n">
        <v>1</v>
      </c>
      <c r="F7" s="33"/>
      <c r="G7" s="32" t="n">
        <f aca="false">SUM(E7)*F7</f>
        <v>0</v>
      </c>
      <c r="I7" s="34"/>
    </row>
    <row r="8" customFormat="false" ht="115.15" hidden="false" customHeight="true" outlineLevel="0" collapsed="false">
      <c r="A8" s="30" t="s">
        <v>17</v>
      </c>
      <c r="B8" s="30" t="s">
        <v>18</v>
      </c>
      <c r="C8" s="31" t="s">
        <v>19</v>
      </c>
      <c r="D8" s="30" t="s">
        <v>20</v>
      </c>
      <c r="E8" s="32" t="n">
        <v>1100</v>
      </c>
      <c r="F8" s="33"/>
      <c r="G8" s="32" t="n">
        <f aca="false">SUM(E8)*F8</f>
        <v>0</v>
      </c>
      <c r="I8" s="34"/>
    </row>
    <row r="9" customFormat="false" ht="75" hidden="false" customHeight="true" outlineLevel="0" collapsed="false">
      <c r="A9" s="30" t="s">
        <v>21</v>
      </c>
      <c r="B9" s="30" t="s">
        <v>18</v>
      </c>
      <c r="C9" s="31" t="s">
        <v>22</v>
      </c>
      <c r="D9" s="30" t="s">
        <v>23</v>
      </c>
      <c r="E9" s="32" t="n">
        <v>350</v>
      </c>
      <c r="F9" s="33"/>
      <c r="G9" s="32" t="n">
        <f aca="false">SUM(E9)*F9</f>
        <v>0</v>
      </c>
      <c r="I9" s="34"/>
    </row>
    <row r="10" customFormat="false" ht="90" hidden="false" customHeight="true" outlineLevel="0" collapsed="false">
      <c r="A10" s="30" t="s">
        <v>24</v>
      </c>
      <c r="B10" s="30" t="s">
        <v>18</v>
      </c>
      <c r="C10" s="31" t="s">
        <v>25</v>
      </c>
      <c r="D10" s="30" t="s">
        <v>26</v>
      </c>
      <c r="E10" s="32" t="n">
        <v>10</v>
      </c>
      <c r="F10" s="33"/>
      <c r="G10" s="32" t="n">
        <f aca="false">SUM(E10)*F10</f>
        <v>0</v>
      </c>
      <c r="I10" s="34"/>
    </row>
    <row r="11" customFormat="false" ht="79.9" hidden="false" customHeight="true" outlineLevel="0" collapsed="false">
      <c r="A11" s="30" t="s">
        <v>27</v>
      </c>
      <c r="B11" s="30" t="s">
        <v>18</v>
      </c>
      <c r="C11" s="31" t="s">
        <v>28</v>
      </c>
      <c r="D11" s="30" t="s">
        <v>26</v>
      </c>
      <c r="E11" s="32" t="n">
        <v>4</v>
      </c>
      <c r="F11" s="33"/>
      <c r="G11" s="32" t="n">
        <f aca="false">SUM(E11)*F11</f>
        <v>0</v>
      </c>
      <c r="I11" s="34"/>
    </row>
    <row r="12" customFormat="false" ht="60" hidden="false" customHeight="true" outlineLevel="0" collapsed="false">
      <c r="A12" s="30" t="s">
        <v>29</v>
      </c>
      <c r="B12" s="30" t="s">
        <v>18</v>
      </c>
      <c r="C12" s="31" t="s">
        <v>30</v>
      </c>
      <c r="D12" s="30" t="s">
        <v>26</v>
      </c>
      <c r="E12" s="32" t="n">
        <v>2</v>
      </c>
      <c r="F12" s="33"/>
      <c r="G12" s="32" t="n">
        <f aca="false">SUM(E12)*F12</f>
        <v>0</v>
      </c>
      <c r="I12" s="34"/>
    </row>
    <row r="13" customFormat="false" ht="60" hidden="false" customHeight="true" outlineLevel="0" collapsed="false">
      <c r="A13" s="30" t="s">
        <v>31</v>
      </c>
      <c r="B13" s="30" t="s">
        <v>32</v>
      </c>
      <c r="C13" s="31" t="s">
        <v>33</v>
      </c>
      <c r="D13" s="30" t="s">
        <v>26</v>
      </c>
      <c r="E13" s="32" t="n">
        <v>2</v>
      </c>
      <c r="F13" s="33"/>
      <c r="G13" s="32" t="n">
        <f aca="false">SUM(E13)*F13</f>
        <v>0</v>
      </c>
      <c r="I13" s="34"/>
    </row>
    <row r="14" customFormat="false" ht="79.9" hidden="false" customHeight="true" outlineLevel="0" collapsed="false">
      <c r="A14" s="30" t="s">
        <v>34</v>
      </c>
      <c r="B14" s="30" t="s">
        <v>18</v>
      </c>
      <c r="C14" s="31" t="s">
        <v>35</v>
      </c>
      <c r="D14" s="30" t="s">
        <v>23</v>
      </c>
      <c r="E14" s="32" t="n">
        <v>120</v>
      </c>
      <c r="F14" s="33"/>
      <c r="G14" s="32" t="n">
        <f aca="false">SUM(E14)*F14</f>
        <v>0</v>
      </c>
      <c r="I14" s="34"/>
    </row>
    <row r="15" customFormat="false" ht="30" hidden="false" customHeight="true" outlineLevel="0" collapsed="false">
      <c r="A15" s="23" t="n">
        <v>2</v>
      </c>
      <c r="B15" s="35"/>
      <c r="C15" s="24" t="s">
        <v>36</v>
      </c>
      <c r="D15" s="36"/>
      <c r="E15" s="37"/>
      <c r="F15" s="38"/>
      <c r="G15" s="39"/>
    </row>
    <row r="16" customFormat="false" ht="60" hidden="false" customHeight="true" outlineLevel="0" collapsed="false">
      <c r="A16" s="30" t="s">
        <v>37</v>
      </c>
      <c r="B16" s="30" t="s">
        <v>38</v>
      </c>
      <c r="C16" s="31" t="s">
        <v>39</v>
      </c>
      <c r="D16" s="30" t="s">
        <v>20</v>
      </c>
      <c r="E16" s="32" t="n">
        <v>4600</v>
      </c>
      <c r="F16" s="33"/>
      <c r="G16" s="32" t="n">
        <f aca="false">SUM(E16)*F16</f>
        <v>0</v>
      </c>
    </row>
    <row r="17" customFormat="false" ht="60" hidden="false" customHeight="true" outlineLevel="0" collapsed="false">
      <c r="A17" s="30" t="s">
        <v>40</v>
      </c>
      <c r="B17" s="30" t="s">
        <v>41</v>
      </c>
      <c r="C17" s="31" t="s">
        <v>42</v>
      </c>
      <c r="D17" s="30" t="s">
        <v>43</v>
      </c>
      <c r="E17" s="32" t="n">
        <v>4600</v>
      </c>
      <c r="F17" s="33"/>
      <c r="G17" s="32" t="n">
        <f aca="false">SUM(E17)*F17</f>
        <v>0</v>
      </c>
    </row>
    <row r="18" customFormat="false" ht="80.1" hidden="false" customHeight="true" outlineLevel="0" collapsed="false">
      <c r="A18" s="30" t="s">
        <v>44</v>
      </c>
      <c r="B18" s="30" t="s">
        <v>41</v>
      </c>
      <c r="C18" s="31" t="s">
        <v>45</v>
      </c>
      <c r="D18" s="30" t="s">
        <v>43</v>
      </c>
      <c r="E18" s="32" t="n">
        <v>360</v>
      </c>
      <c r="F18" s="33"/>
      <c r="G18" s="32" t="n">
        <f aca="false">SUM(E18)*F18</f>
        <v>0</v>
      </c>
    </row>
    <row r="19" customFormat="false" ht="60" hidden="false" customHeight="true" outlineLevel="0" collapsed="false">
      <c r="A19" s="30" t="s">
        <v>46</v>
      </c>
      <c r="B19" s="30" t="s">
        <v>47</v>
      </c>
      <c r="C19" s="31" t="s">
        <v>48</v>
      </c>
      <c r="D19" s="30" t="s">
        <v>43</v>
      </c>
      <c r="E19" s="32" t="n">
        <v>650</v>
      </c>
      <c r="F19" s="33"/>
      <c r="G19" s="32" t="n">
        <f aca="false">SUM(E19)*F19</f>
        <v>0</v>
      </c>
    </row>
    <row r="20" s="17" customFormat="true" ht="30" hidden="false" customHeight="true" outlineLevel="0" collapsed="false">
      <c r="A20" s="23" t="n">
        <v>3</v>
      </c>
      <c r="B20" s="40"/>
      <c r="C20" s="24" t="s">
        <v>49</v>
      </c>
      <c r="D20" s="36"/>
      <c r="E20" s="37"/>
      <c r="F20" s="37"/>
      <c r="G20" s="37"/>
      <c r="H20" s="5"/>
      <c r="I20" s="6"/>
      <c r="J20" s="7"/>
      <c r="K20" s="14"/>
    </row>
    <row r="21" s="17" customFormat="true" ht="60" hidden="false" customHeight="true" outlineLevel="0" collapsed="false">
      <c r="A21" s="30" t="s">
        <v>50</v>
      </c>
      <c r="B21" s="41" t="s">
        <v>51</v>
      </c>
      <c r="C21" s="31" t="s">
        <v>52</v>
      </c>
      <c r="D21" s="30" t="s">
        <v>26</v>
      </c>
      <c r="E21" s="32" t="n">
        <v>80</v>
      </c>
      <c r="F21" s="33"/>
      <c r="G21" s="32" t="n">
        <f aca="false">SUM(E21)*F21</f>
        <v>0</v>
      </c>
      <c r="H21" s="5"/>
      <c r="I21" s="6"/>
      <c r="J21" s="7"/>
      <c r="K21" s="14"/>
    </row>
    <row r="22" s="17" customFormat="true" ht="60" hidden="false" customHeight="true" outlineLevel="0" collapsed="false">
      <c r="A22" s="30" t="s">
        <v>53</v>
      </c>
      <c r="B22" s="41" t="s">
        <v>51</v>
      </c>
      <c r="C22" s="31" t="s">
        <v>54</v>
      </c>
      <c r="D22" s="30" t="s">
        <v>26</v>
      </c>
      <c r="E22" s="32" t="n">
        <v>5</v>
      </c>
      <c r="F22" s="33"/>
      <c r="G22" s="32" t="n">
        <f aca="false">SUM(E22)*F22</f>
        <v>0</v>
      </c>
      <c r="H22" s="5"/>
      <c r="I22" s="6"/>
      <c r="J22" s="7"/>
      <c r="K22" s="14"/>
    </row>
    <row r="23" s="17" customFormat="true" ht="60" hidden="false" customHeight="true" outlineLevel="0" collapsed="false">
      <c r="A23" s="30" t="s">
        <v>55</v>
      </c>
      <c r="B23" s="41" t="s">
        <v>56</v>
      </c>
      <c r="C23" s="31" t="s">
        <v>57</v>
      </c>
      <c r="D23" s="30" t="s">
        <v>26</v>
      </c>
      <c r="E23" s="32" t="n">
        <v>12</v>
      </c>
      <c r="F23" s="33"/>
      <c r="G23" s="32" t="n">
        <f aca="false">SUM(E23)*F23</f>
        <v>0</v>
      </c>
      <c r="H23" s="5"/>
      <c r="I23" s="6"/>
      <c r="J23" s="7"/>
      <c r="K23" s="14"/>
    </row>
    <row r="24" customFormat="false" ht="60" hidden="false" customHeight="true" outlineLevel="0" collapsed="false">
      <c r="A24" s="30" t="s">
        <v>58</v>
      </c>
      <c r="B24" s="41" t="s">
        <v>59</v>
      </c>
      <c r="C24" s="31" t="s">
        <v>60</v>
      </c>
      <c r="D24" s="30" t="s">
        <v>23</v>
      </c>
      <c r="E24" s="32" t="n">
        <v>250</v>
      </c>
      <c r="F24" s="33"/>
      <c r="G24" s="32" t="n">
        <f aca="false">SUM(E24)*F24</f>
        <v>0</v>
      </c>
    </row>
    <row r="25" customFormat="false" ht="30" hidden="false" customHeight="true" outlineLevel="0" collapsed="false">
      <c r="A25" s="23" t="n">
        <v>4</v>
      </c>
      <c r="B25" s="35"/>
      <c r="C25" s="24" t="s">
        <v>61</v>
      </c>
      <c r="D25" s="36"/>
      <c r="E25" s="37"/>
      <c r="F25" s="38"/>
      <c r="G25" s="42"/>
    </row>
    <row r="26" customFormat="false" ht="60" hidden="false" customHeight="true" outlineLevel="0" collapsed="false">
      <c r="A26" s="30" t="s">
        <v>62</v>
      </c>
      <c r="B26" s="30" t="s">
        <v>63</v>
      </c>
      <c r="C26" s="31" t="s">
        <v>64</v>
      </c>
      <c r="D26" s="30" t="s">
        <v>20</v>
      </c>
      <c r="E26" s="32" t="n">
        <v>1600</v>
      </c>
      <c r="F26" s="33"/>
      <c r="G26" s="32" t="n">
        <f aca="false">SUM(E26)*F26</f>
        <v>0</v>
      </c>
    </row>
    <row r="27" customFormat="false" ht="150" hidden="false" customHeight="true" outlineLevel="0" collapsed="false">
      <c r="A27" s="30" t="s">
        <v>65</v>
      </c>
      <c r="B27" s="30" t="s">
        <v>63</v>
      </c>
      <c r="C27" s="31" t="s">
        <v>66</v>
      </c>
      <c r="D27" s="30" t="s">
        <v>20</v>
      </c>
      <c r="E27" s="32" t="n">
        <v>5545</v>
      </c>
      <c r="F27" s="33"/>
      <c r="G27" s="32" t="n">
        <f aca="false">SUM(E27)*F27</f>
        <v>0</v>
      </c>
    </row>
    <row r="28" s="17" customFormat="true" ht="60" hidden="false" customHeight="true" outlineLevel="0" collapsed="false">
      <c r="A28" s="30" t="s">
        <v>67</v>
      </c>
      <c r="B28" s="30" t="s">
        <v>63</v>
      </c>
      <c r="C28" s="31" t="s">
        <v>68</v>
      </c>
      <c r="D28" s="30" t="s">
        <v>20</v>
      </c>
      <c r="E28" s="32" t="n">
        <v>150</v>
      </c>
      <c r="F28" s="33"/>
      <c r="G28" s="32" t="n">
        <f aca="false">SUM(E28)*F28</f>
        <v>0</v>
      </c>
      <c r="H28" s="5"/>
      <c r="I28" s="6"/>
      <c r="J28" s="7"/>
      <c r="K28" s="14"/>
    </row>
    <row r="29" s="17" customFormat="true" ht="169.9" hidden="false" customHeight="true" outlineLevel="0" collapsed="false">
      <c r="A29" s="30" t="s">
        <v>69</v>
      </c>
      <c r="B29" s="30" t="s">
        <v>70</v>
      </c>
      <c r="C29" s="31" t="s">
        <v>71</v>
      </c>
      <c r="D29" s="30" t="s">
        <v>20</v>
      </c>
      <c r="E29" s="32" t="n">
        <v>5695</v>
      </c>
      <c r="F29" s="33"/>
      <c r="G29" s="32" t="n">
        <f aca="false">SUM(E29)*F29</f>
        <v>0</v>
      </c>
      <c r="H29" s="5"/>
      <c r="I29" s="6"/>
      <c r="J29" s="7"/>
      <c r="K29" s="14"/>
    </row>
    <row r="30" s="17" customFormat="true" ht="64.9" hidden="false" customHeight="true" outlineLevel="0" collapsed="false">
      <c r="A30" s="30" t="s">
        <v>72</v>
      </c>
      <c r="B30" s="30" t="s">
        <v>73</v>
      </c>
      <c r="C30" s="31" t="s">
        <v>74</v>
      </c>
      <c r="D30" s="30" t="s">
        <v>20</v>
      </c>
      <c r="E30" s="32" t="n">
        <v>1600</v>
      </c>
      <c r="F30" s="33"/>
      <c r="G30" s="32" t="n">
        <f aca="false">SUM(E30)*F30</f>
        <v>0</v>
      </c>
      <c r="H30" s="5"/>
      <c r="I30" s="6"/>
      <c r="J30" s="7"/>
      <c r="K30" s="14"/>
    </row>
    <row r="31" s="17" customFormat="true" ht="60" hidden="false" customHeight="true" outlineLevel="0" collapsed="false">
      <c r="A31" s="30" t="s">
        <v>75</v>
      </c>
      <c r="B31" s="30" t="s">
        <v>76</v>
      </c>
      <c r="C31" s="31" t="s">
        <v>77</v>
      </c>
      <c r="D31" s="30" t="s">
        <v>20</v>
      </c>
      <c r="E31" s="32" t="n">
        <v>450</v>
      </c>
      <c r="F31" s="33"/>
      <c r="G31" s="32" t="n">
        <f aca="false">SUM(E31)*F31</f>
        <v>0</v>
      </c>
      <c r="H31" s="5"/>
      <c r="I31" s="6"/>
      <c r="J31" s="7"/>
      <c r="K31" s="14"/>
    </row>
    <row r="32" s="17" customFormat="true" ht="60" hidden="false" customHeight="true" outlineLevel="0" collapsed="false">
      <c r="A32" s="30" t="s">
        <v>78</v>
      </c>
      <c r="B32" s="30" t="s">
        <v>76</v>
      </c>
      <c r="C32" s="31" t="s">
        <v>79</v>
      </c>
      <c r="D32" s="30" t="s">
        <v>20</v>
      </c>
      <c r="E32" s="32" t="n">
        <v>650</v>
      </c>
      <c r="F32" s="33"/>
      <c r="G32" s="32" t="n">
        <f aca="false">SUM(E32)*F32</f>
        <v>0</v>
      </c>
      <c r="H32" s="5"/>
      <c r="I32" s="6"/>
      <c r="J32" s="7"/>
      <c r="K32" s="14"/>
    </row>
    <row r="33" s="17" customFormat="true" ht="60" hidden="false" customHeight="true" outlineLevel="0" collapsed="false">
      <c r="A33" s="30" t="s">
        <v>80</v>
      </c>
      <c r="B33" s="30" t="s">
        <v>76</v>
      </c>
      <c r="C33" s="31" t="s">
        <v>81</v>
      </c>
      <c r="D33" s="30" t="s">
        <v>20</v>
      </c>
      <c r="E33" s="32" t="n">
        <v>450</v>
      </c>
      <c r="F33" s="33"/>
      <c r="G33" s="32" t="n">
        <f aca="false">SUM(E33)*F33</f>
        <v>0</v>
      </c>
      <c r="H33" s="5"/>
      <c r="I33" s="6"/>
      <c r="J33" s="7"/>
      <c r="K33" s="14"/>
    </row>
    <row r="34" s="17" customFormat="true" ht="60" hidden="false" customHeight="true" outlineLevel="0" collapsed="false">
      <c r="A34" s="30" t="s">
        <v>82</v>
      </c>
      <c r="B34" s="30" t="s">
        <v>76</v>
      </c>
      <c r="C34" s="31" t="s">
        <v>83</v>
      </c>
      <c r="D34" s="30" t="s">
        <v>20</v>
      </c>
      <c r="E34" s="32" t="n">
        <v>650</v>
      </c>
      <c r="F34" s="33"/>
      <c r="G34" s="32" t="n">
        <f aca="false">SUM(E34)*F34</f>
        <v>0</v>
      </c>
      <c r="H34" s="5"/>
      <c r="I34" s="6"/>
      <c r="J34" s="7"/>
      <c r="K34" s="14"/>
    </row>
    <row r="35" s="17" customFormat="true" ht="94.9" hidden="false" customHeight="true" outlineLevel="0" collapsed="false">
      <c r="A35" s="30" t="s">
        <v>84</v>
      </c>
      <c r="B35" s="30" t="s">
        <v>85</v>
      </c>
      <c r="C35" s="31" t="s">
        <v>86</v>
      </c>
      <c r="D35" s="30" t="s">
        <v>20</v>
      </c>
      <c r="E35" s="32" t="n">
        <v>450</v>
      </c>
      <c r="F35" s="33"/>
      <c r="G35" s="43" t="n">
        <f aca="false">SUM(E35)*F35</f>
        <v>0</v>
      </c>
      <c r="H35" s="5"/>
      <c r="I35" s="6"/>
      <c r="J35" s="7"/>
      <c r="K35" s="14"/>
    </row>
    <row r="36" s="17" customFormat="true" ht="160.15" hidden="false" customHeight="true" outlineLevel="0" collapsed="false">
      <c r="A36" s="30" t="s">
        <v>87</v>
      </c>
      <c r="B36" s="30" t="s">
        <v>88</v>
      </c>
      <c r="C36" s="31" t="s">
        <v>89</v>
      </c>
      <c r="D36" s="30" t="s">
        <v>20</v>
      </c>
      <c r="E36" s="32" t="n">
        <v>5245</v>
      </c>
      <c r="F36" s="33"/>
      <c r="G36" s="43" t="n">
        <f aca="false">SUM(E36)*F36</f>
        <v>0</v>
      </c>
      <c r="H36" s="5"/>
      <c r="I36" s="6"/>
      <c r="J36" s="7"/>
      <c r="K36" s="14"/>
    </row>
    <row r="37" customFormat="false" ht="79.9" hidden="false" customHeight="true" outlineLevel="0" collapsed="false">
      <c r="A37" s="30" t="s">
        <v>90</v>
      </c>
      <c r="B37" s="30" t="s">
        <v>91</v>
      </c>
      <c r="C37" s="31" t="s">
        <v>92</v>
      </c>
      <c r="D37" s="30" t="s">
        <v>20</v>
      </c>
      <c r="E37" s="32" t="n">
        <v>450</v>
      </c>
      <c r="F37" s="33"/>
      <c r="G37" s="43" t="n">
        <f aca="false">SUM(E37)*F37</f>
        <v>0</v>
      </c>
    </row>
    <row r="38" s="17" customFormat="true" ht="30" hidden="false" customHeight="true" outlineLevel="0" collapsed="false">
      <c r="A38" s="23" t="n">
        <v>5</v>
      </c>
      <c r="B38" s="40"/>
      <c r="C38" s="24" t="s">
        <v>93</v>
      </c>
      <c r="D38" s="36"/>
      <c r="E38" s="37"/>
      <c r="F38" s="38"/>
      <c r="G38" s="42"/>
      <c r="H38" s="5"/>
      <c r="I38" s="6"/>
      <c r="J38" s="7"/>
      <c r="K38" s="14"/>
    </row>
    <row r="39" s="17" customFormat="true" ht="79.9" hidden="false" customHeight="true" outlineLevel="0" collapsed="false">
      <c r="A39" s="30" t="s">
        <v>94</v>
      </c>
      <c r="B39" s="41" t="s">
        <v>95</v>
      </c>
      <c r="C39" s="31" t="s">
        <v>96</v>
      </c>
      <c r="D39" s="30" t="s">
        <v>20</v>
      </c>
      <c r="E39" s="32" t="n">
        <v>650</v>
      </c>
      <c r="F39" s="33"/>
      <c r="G39" s="43" t="n">
        <f aca="false">SUM(E39)*F39</f>
        <v>0</v>
      </c>
      <c r="H39" s="5"/>
      <c r="I39" s="6"/>
      <c r="J39" s="7"/>
      <c r="K39" s="14"/>
    </row>
    <row r="40" customFormat="false" ht="90" hidden="false" customHeight="true" outlineLevel="0" collapsed="false">
      <c r="A40" s="30" t="s">
        <v>97</v>
      </c>
      <c r="B40" s="30" t="s">
        <v>98</v>
      </c>
      <c r="C40" s="31" t="s">
        <v>99</v>
      </c>
      <c r="D40" s="30" t="s">
        <v>20</v>
      </c>
      <c r="E40" s="32" t="n">
        <v>150</v>
      </c>
      <c r="F40" s="33"/>
      <c r="G40" s="43" t="n">
        <f aca="false">SUM(E40)*F40</f>
        <v>0</v>
      </c>
    </row>
    <row r="41" s="17" customFormat="true" ht="169.9" hidden="false" customHeight="true" outlineLevel="0" collapsed="false">
      <c r="A41" s="30" t="s">
        <v>100</v>
      </c>
      <c r="B41" s="30" t="s">
        <v>101</v>
      </c>
      <c r="C41" s="31" t="s">
        <v>102</v>
      </c>
      <c r="D41" s="30" t="s">
        <v>20</v>
      </c>
      <c r="E41" s="32" t="n">
        <v>6640</v>
      </c>
      <c r="F41" s="33"/>
      <c r="G41" s="43" t="n">
        <f aca="false">SUM(E41)*F41</f>
        <v>0</v>
      </c>
      <c r="H41" s="5"/>
      <c r="I41" s="6"/>
      <c r="J41" s="7"/>
      <c r="K41" s="14"/>
    </row>
    <row r="42" customFormat="false" ht="30" hidden="false" customHeight="true" outlineLevel="0" collapsed="false">
      <c r="A42" s="23" t="n">
        <v>6</v>
      </c>
      <c r="B42" s="24"/>
      <c r="C42" s="44" t="s">
        <v>103</v>
      </c>
      <c r="D42" s="36"/>
      <c r="E42" s="37"/>
      <c r="F42" s="37"/>
      <c r="G42" s="45"/>
    </row>
    <row r="43" customFormat="false" ht="60" hidden="false" customHeight="true" outlineLevel="0" collapsed="false">
      <c r="A43" s="30" t="s">
        <v>104</v>
      </c>
      <c r="B43" s="41" t="s">
        <v>105</v>
      </c>
      <c r="C43" s="31" t="s">
        <v>106</v>
      </c>
      <c r="D43" s="30" t="s">
        <v>20</v>
      </c>
      <c r="E43" s="32" t="n">
        <v>180</v>
      </c>
      <c r="F43" s="33"/>
      <c r="G43" s="43" t="n">
        <f aca="false">SUM(E43)*F43</f>
        <v>0</v>
      </c>
    </row>
    <row r="44" customFormat="false" ht="60" hidden="false" customHeight="true" outlineLevel="0" collapsed="false">
      <c r="A44" s="30" t="s">
        <v>107</v>
      </c>
      <c r="B44" s="41" t="s">
        <v>108</v>
      </c>
      <c r="C44" s="31" t="s">
        <v>109</v>
      </c>
      <c r="D44" s="30" t="s">
        <v>26</v>
      </c>
      <c r="E44" s="32" t="n">
        <v>67</v>
      </c>
      <c r="F44" s="33"/>
      <c r="G44" s="43" t="n">
        <f aca="false">SUM(E44)*F44</f>
        <v>0</v>
      </c>
    </row>
    <row r="45" customFormat="false" ht="60" hidden="false" customHeight="true" outlineLevel="0" collapsed="false">
      <c r="A45" s="30" t="s">
        <v>110</v>
      </c>
      <c r="B45" s="41" t="s">
        <v>108</v>
      </c>
      <c r="C45" s="31" t="s">
        <v>111</v>
      </c>
      <c r="D45" s="30" t="s">
        <v>26</v>
      </c>
      <c r="E45" s="32" t="n">
        <v>54</v>
      </c>
      <c r="F45" s="33"/>
      <c r="G45" s="43" t="n">
        <f aca="false">SUM(E45)*F45</f>
        <v>0</v>
      </c>
    </row>
    <row r="46" s="17" customFormat="true" ht="60" hidden="false" customHeight="true" outlineLevel="0" collapsed="false">
      <c r="A46" s="30" t="s">
        <v>112</v>
      </c>
      <c r="B46" s="41" t="s">
        <v>108</v>
      </c>
      <c r="C46" s="31" t="s">
        <v>113</v>
      </c>
      <c r="D46" s="30" t="s">
        <v>16</v>
      </c>
      <c r="E46" s="32" t="n">
        <v>1</v>
      </c>
      <c r="F46" s="33"/>
      <c r="G46" s="43" t="n">
        <f aca="false">SUM(E46)*F46</f>
        <v>0</v>
      </c>
      <c r="H46" s="5"/>
      <c r="I46" s="6"/>
      <c r="J46" s="7"/>
      <c r="K46" s="14"/>
    </row>
    <row r="47" s="17" customFormat="true" ht="30" hidden="false" customHeight="true" outlineLevel="0" collapsed="false">
      <c r="A47" s="23" t="n">
        <v>7</v>
      </c>
      <c r="B47" s="40"/>
      <c r="C47" s="24" t="s">
        <v>114</v>
      </c>
      <c r="D47" s="36"/>
      <c r="E47" s="37"/>
      <c r="F47" s="46"/>
      <c r="G47" s="42"/>
      <c r="H47" s="5"/>
      <c r="I47" s="6"/>
      <c r="J47" s="7"/>
      <c r="K47" s="14"/>
    </row>
    <row r="48" s="17" customFormat="true" ht="60" hidden="false" customHeight="true" outlineLevel="0" collapsed="false">
      <c r="A48" s="30" t="s">
        <v>115</v>
      </c>
      <c r="B48" s="30" t="s">
        <v>116</v>
      </c>
      <c r="C48" s="31" t="s">
        <v>117</v>
      </c>
      <c r="D48" s="30" t="s">
        <v>23</v>
      </c>
      <c r="E48" s="32" t="n">
        <v>1100</v>
      </c>
      <c r="F48" s="33"/>
      <c r="G48" s="43" t="n">
        <f aca="false">SUM(E48)*F48</f>
        <v>0</v>
      </c>
      <c r="H48" s="5"/>
      <c r="I48" s="6"/>
      <c r="J48" s="7"/>
      <c r="K48" s="14"/>
    </row>
    <row r="49" s="17" customFormat="true" ht="80.1" hidden="false" customHeight="true" outlineLevel="0" collapsed="false">
      <c r="A49" s="30" t="s">
        <v>118</v>
      </c>
      <c r="B49" s="30" t="s">
        <v>116</v>
      </c>
      <c r="C49" s="31" t="s">
        <v>119</v>
      </c>
      <c r="D49" s="30" t="s">
        <v>23</v>
      </c>
      <c r="E49" s="32" t="n">
        <v>88</v>
      </c>
      <c r="F49" s="33"/>
      <c r="G49" s="43" t="n">
        <f aca="false">SUM(E49)*F49</f>
        <v>0</v>
      </c>
      <c r="H49" s="5"/>
      <c r="I49" s="6"/>
      <c r="J49" s="7"/>
      <c r="K49" s="14"/>
    </row>
    <row r="50" s="17" customFormat="true" ht="60" hidden="false" customHeight="true" outlineLevel="0" collapsed="false">
      <c r="A50" s="30" t="s">
        <v>120</v>
      </c>
      <c r="B50" s="30" t="s">
        <v>116</v>
      </c>
      <c r="C50" s="31" t="s">
        <v>121</v>
      </c>
      <c r="D50" s="30" t="s">
        <v>23</v>
      </c>
      <c r="E50" s="32" t="n">
        <v>450</v>
      </c>
      <c r="F50" s="33"/>
      <c r="G50" s="43" t="n">
        <f aca="false">SUM(E50)*F50</f>
        <v>0</v>
      </c>
      <c r="H50" s="5"/>
      <c r="I50" s="6"/>
      <c r="J50" s="7"/>
      <c r="K50" s="14"/>
    </row>
    <row r="51" customFormat="false" ht="60" hidden="false" customHeight="true" outlineLevel="0" collapsed="false">
      <c r="A51" s="30" t="s">
        <v>122</v>
      </c>
      <c r="B51" s="30" t="s">
        <v>123</v>
      </c>
      <c r="C51" s="31" t="s">
        <v>124</v>
      </c>
      <c r="D51" s="30" t="s">
        <v>23</v>
      </c>
      <c r="E51" s="32" t="n">
        <v>1950</v>
      </c>
      <c r="F51" s="33"/>
      <c r="G51" s="43" t="n">
        <f aca="false">SUM(E51)*F51</f>
        <v>0</v>
      </c>
    </row>
    <row r="52" customFormat="false" ht="30" hidden="false" customHeight="true" outlineLevel="0" collapsed="false">
      <c r="A52" s="23" t="n">
        <v>8</v>
      </c>
      <c r="B52" s="35"/>
      <c r="C52" s="24" t="s">
        <v>125</v>
      </c>
      <c r="D52" s="36"/>
      <c r="E52" s="37"/>
      <c r="F52" s="38"/>
      <c r="G52" s="42"/>
    </row>
    <row r="53" customFormat="false" ht="60" hidden="false" customHeight="true" outlineLevel="0" collapsed="false">
      <c r="A53" s="30" t="s">
        <v>126</v>
      </c>
      <c r="B53" s="30" t="s">
        <v>127</v>
      </c>
      <c r="C53" s="31" t="s">
        <v>128</v>
      </c>
      <c r="D53" s="30" t="s">
        <v>23</v>
      </c>
      <c r="E53" s="32" t="n">
        <v>59</v>
      </c>
      <c r="F53" s="33"/>
      <c r="G53" s="43" t="n">
        <f aca="false">SUM(E53)*F53</f>
        <v>0</v>
      </c>
    </row>
    <row r="54" customFormat="false" ht="60" hidden="false" customHeight="true" outlineLevel="0" collapsed="false">
      <c r="A54" s="30" t="s">
        <v>129</v>
      </c>
      <c r="B54" s="30" t="s">
        <v>127</v>
      </c>
      <c r="C54" s="31" t="s">
        <v>130</v>
      </c>
      <c r="D54" s="30" t="s">
        <v>26</v>
      </c>
      <c r="E54" s="32" t="n">
        <v>2</v>
      </c>
      <c r="F54" s="33"/>
      <c r="G54" s="43" t="n">
        <f aca="false">SUM(E54)*F54</f>
        <v>0</v>
      </c>
    </row>
    <row r="55" customFormat="false" ht="70.15" hidden="false" customHeight="true" outlineLevel="0" collapsed="false">
      <c r="A55" s="30" t="s">
        <v>131</v>
      </c>
      <c r="B55" s="30" t="s">
        <v>132</v>
      </c>
      <c r="C55" s="31" t="s">
        <v>133</v>
      </c>
      <c r="D55" s="30" t="s">
        <v>20</v>
      </c>
      <c r="E55" s="32" t="n">
        <v>40</v>
      </c>
      <c r="F55" s="33"/>
      <c r="G55" s="43" t="n">
        <f aca="false">SUM(E55)*F55</f>
        <v>0</v>
      </c>
    </row>
    <row r="56" customFormat="false" ht="30" hidden="false" customHeight="true" outlineLevel="0" collapsed="false">
      <c r="A56" s="23" t="n">
        <v>9</v>
      </c>
      <c r="B56" s="35"/>
      <c r="C56" s="24" t="s">
        <v>134</v>
      </c>
      <c r="D56" s="36"/>
      <c r="E56" s="37"/>
      <c r="F56" s="38"/>
      <c r="G56" s="42"/>
    </row>
    <row r="57" customFormat="false" ht="94.9" hidden="false" customHeight="true" outlineLevel="0" collapsed="false">
      <c r="A57" s="30" t="s">
        <v>135</v>
      </c>
      <c r="B57" s="30" t="s">
        <v>136</v>
      </c>
      <c r="C57" s="31" t="s">
        <v>137</v>
      </c>
      <c r="D57" s="30" t="s">
        <v>26</v>
      </c>
      <c r="E57" s="32" t="n">
        <v>69</v>
      </c>
      <c r="F57" s="33"/>
      <c r="G57" s="43" t="n">
        <f aca="false">SUM(E57)*F57</f>
        <v>0</v>
      </c>
    </row>
    <row r="58" customFormat="false" ht="60" hidden="false" customHeight="true" outlineLevel="0" collapsed="false">
      <c r="A58" s="30" t="s">
        <v>138</v>
      </c>
      <c r="B58" s="30" t="s">
        <v>136</v>
      </c>
      <c r="C58" s="31" t="s">
        <v>139</v>
      </c>
      <c r="D58" s="30" t="s">
        <v>20</v>
      </c>
      <c r="E58" s="32" t="n">
        <v>95</v>
      </c>
      <c r="F58" s="33"/>
      <c r="G58" s="43" t="n">
        <f aca="false">SUM(E58)*F58</f>
        <v>0</v>
      </c>
    </row>
    <row r="59" customFormat="false" ht="60" hidden="false" customHeight="true" outlineLevel="0" collapsed="false">
      <c r="A59" s="30" t="s">
        <v>140</v>
      </c>
      <c r="B59" s="30" t="s">
        <v>136</v>
      </c>
      <c r="C59" s="31" t="s">
        <v>141</v>
      </c>
      <c r="D59" s="30" t="s">
        <v>142</v>
      </c>
      <c r="E59" s="32" t="n">
        <v>180</v>
      </c>
      <c r="F59" s="33"/>
      <c r="G59" s="43" t="n">
        <f aca="false">SUM(E59)*F59</f>
        <v>0</v>
      </c>
    </row>
    <row r="60" customFormat="false" ht="60" hidden="false" customHeight="true" outlineLevel="0" collapsed="false">
      <c r="A60" s="30" t="s">
        <v>143</v>
      </c>
      <c r="B60" s="30" t="s">
        <v>144</v>
      </c>
      <c r="C60" s="31" t="s">
        <v>145</v>
      </c>
      <c r="D60" s="30" t="s">
        <v>20</v>
      </c>
      <c r="E60" s="32" t="n">
        <v>3500</v>
      </c>
      <c r="F60" s="33"/>
      <c r="G60" s="43" t="n">
        <f aca="false">SUM(E60)*F60</f>
        <v>0</v>
      </c>
    </row>
    <row r="61" customFormat="false" ht="60" hidden="false" customHeight="true" outlineLevel="0" collapsed="false">
      <c r="A61" s="30" t="s">
        <v>146</v>
      </c>
      <c r="B61" s="30" t="s">
        <v>144</v>
      </c>
      <c r="C61" s="31" t="s">
        <v>147</v>
      </c>
      <c r="D61" s="30" t="s">
        <v>20</v>
      </c>
      <c r="E61" s="32" t="n">
        <v>3500</v>
      </c>
      <c r="F61" s="33"/>
      <c r="G61" s="43" t="n">
        <f aca="false">SUM(E61)*F61</f>
        <v>0</v>
      </c>
    </row>
    <row r="62" customFormat="false" ht="30" hidden="false" customHeight="true" outlineLevel="0" collapsed="false">
      <c r="A62" s="23" t="n">
        <v>10</v>
      </c>
      <c r="B62" s="35"/>
      <c r="C62" s="24" t="s">
        <v>148</v>
      </c>
      <c r="D62" s="36"/>
      <c r="E62" s="37"/>
      <c r="F62" s="37"/>
      <c r="G62" s="42"/>
    </row>
    <row r="63" s="17" customFormat="true" ht="60" hidden="false" customHeight="true" outlineLevel="0" collapsed="false">
      <c r="A63" s="47" t="s">
        <v>149</v>
      </c>
      <c r="B63" s="30" t="s">
        <v>150</v>
      </c>
      <c r="C63" s="31" t="s">
        <v>151</v>
      </c>
      <c r="D63" s="30" t="s">
        <v>16</v>
      </c>
      <c r="E63" s="32" t="n">
        <v>1</v>
      </c>
      <c r="F63" s="33"/>
      <c r="G63" s="32" t="n">
        <f aca="false">SUM(E63)*F63</f>
        <v>0</v>
      </c>
      <c r="H63" s="5"/>
      <c r="I63" s="34"/>
      <c r="J63" s="7"/>
      <c r="K63" s="14"/>
    </row>
    <row r="64" s="17" customFormat="true" ht="30" hidden="false" customHeight="true" outlineLevel="0" collapsed="false">
      <c r="A64" s="48"/>
      <c r="B64" s="49" t="s">
        <v>152</v>
      </c>
      <c r="C64" s="49"/>
      <c r="D64" s="50"/>
      <c r="E64" s="51"/>
      <c r="F64" s="52"/>
      <c r="G64" s="53" t="n">
        <f aca="false">SUM(G7+G8+G9+G10+G11+G12+G13+G14+G16+G17+G18+G19+G21+G22+G23+G24+G26+G27+G28+G29+G30+G31+G32+G33+G34+G35+G36+G37+G39+G40+G41+G43+G44+G45+G46+G48+G49+G50+G51+G53+G54+G55+G57+G58+G59+G60+G61+G63)</f>
        <v>0</v>
      </c>
      <c r="H64" s="5"/>
      <c r="I64" s="34"/>
      <c r="J64" s="7"/>
      <c r="K64" s="14"/>
    </row>
    <row r="65" s="17" customFormat="true" ht="30" hidden="false" customHeight="true" outlineLevel="0" collapsed="false">
      <c r="A65" s="18" t="s">
        <v>153</v>
      </c>
      <c r="B65" s="19" t="s">
        <v>154</v>
      </c>
      <c r="C65" s="19"/>
      <c r="D65" s="20"/>
      <c r="E65" s="21"/>
      <c r="F65" s="22"/>
      <c r="G65" s="20"/>
      <c r="H65" s="5"/>
      <c r="I65" s="34"/>
      <c r="J65" s="7"/>
      <c r="K65" s="14"/>
    </row>
    <row r="66" s="17" customFormat="true" ht="30" hidden="false" customHeight="true" outlineLevel="0" collapsed="false">
      <c r="A66" s="23" t="n">
        <v>1</v>
      </c>
      <c r="B66" s="54"/>
      <c r="C66" s="24" t="s">
        <v>155</v>
      </c>
      <c r="D66" s="55"/>
      <c r="E66" s="56"/>
      <c r="F66" s="55"/>
      <c r="G66" s="55"/>
      <c r="H66" s="5"/>
      <c r="I66" s="34"/>
      <c r="J66" s="7"/>
      <c r="K66" s="14"/>
    </row>
    <row r="67" s="17" customFormat="true" ht="60" hidden="false" customHeight="true" outlineLevel="0" collapsed="false">
      <c r="A67" s="30" t="s">
        <v>13</v>
      </c>
      <c r="B67" s="30" t="s">
        <v>156</v>
      </c>
      <c r="C67" s="31" t="s">
        <v>157</v>
      </c>
      <c r="D67" s="30" t="s">
        <v>23</v>
      </c>
      <c r="E67" s="32" t="n">
        <v>300</v>
      </c>
      <c r="F67" s="33"/>
      <c r="G67" s="32" t="n">
        <f aca="false">SUM(E67)*F67</f>
        <v>0</v>
      </c>
      <c r="H67" s="5"/>
      <c r="I67" s="34"/>
      <c r="J67" s="7"/>
      <c r="K67" s="14"/>
    </row>
    <row r="68" s="17" customFormat="true" ht="60" hidden="false" customHeight="true" outlineLevel="0" collapsed="false">
      <c r="A68" s="30" t="s">
        <v>17</v>
      </c>
      <c r="B68" s="30" t="s">
        <v>156</v>
      </c>
      <c r="C68" s="31" t="s">
        <v>158</v>
      </c>
      <c r="D68" s="30" t="s">
        <v>23</v>
      </c>
      <c r="E68" s="32" t="n">
        <v>300</v>
      </c>
      <c r="F68" s="33"/>
      <c r="G68" s="32" t="n">
        <f aca="false">SUM(E68)*F68</f>
        <v>0</v>
      </c>
      <c r="H68" s="5"/>
      <c r="I68" s="34"/>
      <c r="J68" s="7"/>
      <c r="K68" s="14"/>
    </row>
    <row r="69" s="17" customFormat="true" ht="60" hidden="false" customHeight="true" outlineLevel="0" collapsed="false">
      <c r="A69" s="30" t="s">
        <v>21</v>
      </c>
      <c r="B69" s="30" t="s">
        <v>156</v>
      </c>
      <c r="C69" s="31" t="s">
        <v>159</v>
      </c>
      <c r="D69" s="30" t="s">
        <v>23</v>
      </c>
      <c r="E69" s="32" t="n">
        <v>600</v>
      </c>
      <c r="F69" s="33"/>
      <c r="G69" s="32" t="n">
        <f aca="false">SUM(E69)*F69</f>
        <v>0</v>
      </c>
      <c r="H69" s="5"/>
      <c r="I69" s="34"/>
      <c r="J69" s="7"/>
      <c r="K69" s="14"/>
    </row>
    <row r="70" s="17" customFormat="true" ht="60" hidden="false" customHeight="true" outlineLevel="0" collapsed="false">
      <c r="A70" s="30" t="s">
        <v>24</v>
      </c>
      <c r="B70" s="30" t="s">
        <v>160</v>
      </c>
      <c r="C70" s="31" t="s">
        <v>161</v>
      </c>
      <c r="D70" s="30" t="s">
        <v>23</v>
      </c>
      <c r="E70" s="32" t="n">
        <v>239</v>
      </c>
      <c r="F70" s="33"/>
      <c r="G70" s="32" t="n">
        <f aca="false">SUM(E70)*F70</f>
        <v>0</v>
      </c>
      <c r="H70" s="5"/>
      <c r="I70" s="34"/>
      <c r="J70" s="7"/>
      <c r="K70" s="14"/>
    </row>
    <row r="71" s="17" customFormat="true" ht="60" hidden="false" customHeight="true" outlineLevel="0" collapsed="false">
      <c r="A71" s="30" t="s">
        <v>27</v>
      </c>
      <c r="B71" s="30" t="s">
        <v>160</v>
      </c>
      <c r="C71" s="31" t="s">
        <v>162</v>
      </c>
      <c r="D71" s="30" t="s">
        <v>23</v>
      </c>
      <c r="E71" s="32" t="n">
        <v>110</v>
      </c>
      <c r="F71" s="33"/>
      <c r="G71" s="32" t="n">
        <f aca="false">SUM(E71)*F71</f>
        <v>0</v>
      </c>
      <c r="H71" s="5"/>
      <c r="I71" s="34"/>
      <c r="J71" s="7"/>
      <c r="K71" s="14"/>
    </row>
    <row r="72" s="17" customFormat="true" ht="60" hidden="false" customHeight="true" outlineLevel="0" collapsed="false">
      <c r="A72" s="30" t="s">
        <v>163</v>
      </c>
      <c r="B72" s="30" t="s">
        <v>160</v>
      </c>
      <c r="C72" s="31" t="s">
        <v>164</v>
      </c>
      <c r="D72" s="30" t="s">
        <v>26</v>
      </c>
      <c r="E72" s="32" t="n">
        <v>88</v>
      </c>
      <c r="F72" s="33"/>
      <c r="G72" s="32" t="n">
        <f aca="false">SUM(E72)*F72</f>
        <v>0</v>
      </c>
      <c r="H72" s="5"/>
      <c r="I72" s="34"/>
      <c r="J72" s="7"/>
      <c r="K72" s="14"/>
    </row>
    <row r="73" s="17" customFormat="true" ht="90" hidden="false" customHeight="true" outlineLevel="0" collapsed="false">
      <c r="A73" s="30" t="s">
        <v>29</v>
      </c>
      <c r="B73" s="30" t="s">
        <v>160</v>
      </c>
      <c r="C73" s="31" t="s">
        <v>165</v>
      </c>
      <c r="D73" s="30" t="s">
        <v>23</v>
      </c>
      <c r="E73" s="32" t="n">
        <v>50</v>
      </c>
      <c r="F73" s="33"/>
      <c r="G73" s="32" t="n">
        <f aca="false">SUM(E73)*F73</f>
        <v>0</v>
      </c>
      <c r="H73" s="5"/>
      <c r="I73" s="34"/>
      <c r="J73" s="7"/>
      <c r="K73" s="14"/>
    </row>
    <row r="74" s="17" customFormat="true" ht="60" hidden="false" customHeight="true" outlineLevel="0" collapsed="false">
      <c r="A74" s="30" t="s">
        <v>31</v>
      </c>
      <c r="B74" s="30" t="s">
        <v>160</v>
      </c>
      <c r="C74" s="31" t="s">
        <v>166</v>
      </c>
      <c r="D74" s="30" t="s">
        <v>23</v>
      </c>
      <c r="E74" s="32" t="n">
        <v>68</v>
      </c>
      <c r="F74" s="33"/>
      <c r="G74" s="32" t="n">
        <f aca="false">SUM(E74)*F74</f>
        <v>0</v>
      </c>
      <c r="H74" s="5"/>
      <c r="I74" s="34"/>
      <c r="J74" s="7"/>
      <c r="K74" s="14"/>
    </row>
    <row r="75" s="17" customFormat="true" ht="79.9" hidden="false" customHeight="true" outlineLevel="0" collapsed="false">
      <c r="A75" s="30" t="s">
        <v>34</v>
      </c>
      <c r="B75" s="30" t="s">
        <v>160</v>
      </c>
      <c r="C75" s="31" t="s">
        <v>167</v>
      </c>
      <c r="D75" s="30" t="s">
        <v>23</v>
      </c>
      <c r="E75" s="32" t="n">
        <v>349</v>
      </c>
      <c r="F75" s="33"/>
      <c r="G75" s="32" t="n">
        <f aca="false">SUM(E75)*F75</f>
        <v>0</v>
      </c>
      <c r="H75" s="5"/>
      <c r="I75" s="34"/>
      <c r="J75" s="7"/>
      <c r="K75" s="14"/>
    </row>
    <row r="76" s="17" customFormat="true" ht="60" hidden="false" customHeight="true" outlineLevel="0" collapsed="false">
      <c r="A76" s="30" t="s">
        <v>168</v>
      </c>
      <c r="B76" s="30" t="s">
        <v>160</v>
      </c>
      <c r="C76" s="31" t="s">
        <v>169</v>
      </c>
      <c r="D76" s="30" t="s">
        <v>23</v>
      </c>
      <c r="E76" s="32" t="n">
        <v>510</v>
      </c>
      <c r="F76" s="33"/>
      <c r="G76" s="32" t="n">
        <f aca="false">SUM(E76)*F76</f>
        <v>0</v>
      </c>
      <c r="H76" s="5"/>
      <c r="I76" s="34"/>
      <c r="J76" s="7"/>
      <c r="K76" s="14"/>
    </row>
    <row r="77" s="17" customFormat="true" ht="60" hidden="false" customHeight="true" outlineLevel="0" collapsed="false">
      <c r="A77" s="30" t="s">
        <v>170</v>
      </c>
      <c r="B77" s="30" t="s">
        <v>160</v>
      </c>
      <c r="C77" s="31" t="s">
        <v>171</v>
      </c>
      <c r="D77" s="30" t="s">
        <v>23</v>
      </c>
      <c r="E77" s="32" t="n">
        <v>19</v>
      </c>
      <c r="F77" s="33"/>
      <c r="G77" s="32" t="n">
        <f aca="false">SUM(E77)*F77</f>
        <v>0</v>
      </c>
      <c r="H77" s="5"/>
      <c r="I77" s="34"/>
      <c r="J77" s="7"/>
      <c r="K77" s="14"/>
    </row>
    <row r="78" s="17" customFormat="true" ht="60" hidden="false" customHeight="true" outlineLevel="0" collapsed="false">
      <c r="A78" s="30" t="s">
        <v>172</v>
      </c>
      <c r="B78" s="30" t="s">
        <v>160</v>
      </c>
      <c r="C78" s="31" t="s">
        <v>173</v>
      </c>
      <c r="D78" s="30" t="s">
        <v>26</v>
      </c>
      <c r="E78" s="32" t="n">
        <v>19</v>
      </c>
      <c r="F78" s="33"/>
      <c r="G78" s="32" t="n">
        <f aca="false">SUM(E78)*F78</f>
        <v>0</v>
      </c>
      <c r="H78" s="5"/>
      <c r="I78" s="34"/>
      <c r="J78" s="7"/>
      <c r="K78" s="14"/>
    </row>
    <row r="79" s="17" customFormat="true" ht="60" hidden="false" customHeight="true" outlineLevel="0" collapsed="false">
      <c r="A79" s="30" t="s">
        <v>174</v>
      </c>
      <c r="B79" s="30" t="s">
        <v>160</v>
      </c>
      <c r="C79" s="31" t="s">
        <v>175</v>
      </c>
      <c r="D79" s="30" t="s">
        <v>142</v>
      </c>
      <c r="E79" s="32" t="n">
        <v>19</v>
      </c>
      <c r="F79" s="33"/>
      <c r="G79" s="32" t="n">
        <f aca="false">SUM(E79)*F79</f>
        <v>0</v>
      </c>
      <c r="H79" s="5"/>
      <c r="I79" s="34"/>
      <c r="J79" s="7"/>
      <c r="K79" s="14"/>
    </row>
    <row r="80" s="17" customFormat="true" ht="60" hidden="false" customHeight="true" outlineLevel="0" collapsed="false">
      <c r="A80" s="30" t="s">
        <v>176</v>
      </c>
      <c r="B80" s="30" t="s">
        <v>160</v>
      </c>
      <c r="C80" s="31" t="s">
        <v>177</v>
      </c>
      <c r="D80" s="30" t="s">
        <v>26</v>
      </c>
      <c r="E80" s="32" t="n">
        <v>16</v>
      </c>
      <c r="F80" s="33"/>
      <c r="G80" s="32" t="n">
        <f aca="false">SUM(E80)*F80</f>
        <v>0</v>
      </c>
      <c r="H80" s="5"/>
      <c r="I80" s="34"/>
      <c r="J80" s="7"/>
      <c r="K80" s="14"/>
    </row>
    <row r="81" s="17" customFormat="true" ht="60" hidden="false" customHeight="true" outlineLevel="0" collapsed="false">
      <c r="A81" s="30" t="s">
        <v>178</v>
      </c>
      <c r="B81" s="30" t="s">
        <v>160</v>
      </c>
      <c r="C81" s="31" t="s">
        <v>179</v>
      </c>
      <c r="D81" s="30" t="s">
        <v>26</v>
      </c>
      <c r="E81" s="32" t="n">
        <v>16</v>
      </c>
      <c r="F81" s="33"/>
      <c r="G81" s="32" t="n">
        <f aca="false">SUM(E81)*F81</f>
        <v>0</v>
      </c>
      <c r="H81" s="5"/>
      <c r="I81" s="34"/>
      <c r="J81" s="7"/>
      <c r="K81" s="14"/>
    </row>
    <row r="82" s="17" customFormat="true" ht="60" hidden="false" customHeight="true" outlineLevel="0" collapsed="false">
      <c r="A82" s="30" t="s">
        <v>180</v>
      </c>
      <c r="B82" s="30" t="s">
        <v>160</v>
      </c>
      <c r="C82" s="31" t="s">
        <v>181</v>
      </c>
      <c r="D82" s="30" t="s">
        <v>26</v>
      </c>
      <c r="E82" s="32" t="n">
        <v>3</v>
      </c>
      <c r="F82" s="33"/>
      <c r="G82" s="32" t="n">
        <f aca="false">SUM(E82)*F82</f>
        <v>0</v>
      </c>
      <c r="H82" s="5"/>
      <c r="I82" s="34"/>
      <c r="J82" s="7"/>
      <c r="K82" s="14"/>
    </row>
    <row r="83" s="17" customFormat="true" ht="60" hidden="false" customHeight="true" outlineLevel="0" collapsed="false">
      <c r="A83" s="30" t="s">
        <v>182</v>
      </c>
      <c r="B83" s="30" t="s">
        <v>160</v>
      </c>
      <c r="C83" s="31" t="s">
        <v>183</v>
      </c>
      <c r="D83" s="30" t="s">
        <v>26</v>
      </c>
      <c r="E83" s="32" t="n">
        <v>19</v>
      </c>
      <c r="F83" s="33"/>
      <c r="G83" s="32" t="n">
        <f aca="false">SUM(E83)*F83</f>
        <v>0</v>
      </c>
      <c r="H83" s="5"/>
      <c r="I83" s="34"/>
      <c r="J83" s="7"/>
      <c r="K83" s="14"/>
    </row>
    <row r="84" s="17" customFormat="true" ht="60" hidden="false" customHeight="true" outlineLevel="0" collapsed="false">
      <c r="A84" s="30" t="s">
        <v>184</v>
      </c>
      <c r="B84" s="30" t="s">
        <v>160</v>
      </c>
      <c r="C84" s="31" t="s">
        <v>185</v>
      </c>
      <c r="D84" s="30" t="s">
        <v>23</v>
      </c>
      <c r="E84" s="32" t="n">
        <v>68</v>
      </c>
      <c r="F84" s="33"/>
      <c r="G84" s="32" t="n">
        <f aca="false">SUM(E84)*F84</f>
        <v>0</v>
      </c>
      <c r="H84" s="5"/>
      <c r="I84" s="34"/>
      <c r="J84" s="7"/>
      <c r="K84" s="14"/>
    </row>
    <row r="85" s="17" customFormat="true" ht="60" hidden="false" customHeight="true" outlineLevel="0" collapsed="false">
      <c r="A85" s="30" t="s">
        <v>186</v>
      </c>
      <c r="B85" s="30" t="s">
        <v>160</v>
      </c>
      <c r="C85" s="31" t="s">
        <v>187</v>
      </c>
      <c r="D85" s="30" t="s">
        <v>26</v>
      </c>
      <c r="E85" s="32" t="n">
        <v>19</v>
      </c>
      <c r="F85" s="33"/>
      <c r="G85" s="32" t="n">
        <f aca="false">SUM(E85)*F85</f>
        <v>0</v>
      </c>
      <c r="H85" s="5"/>
      <c r="I85" s="34"/>
      <c r="J85" s="7"/>
      <c r="K85" s="14"/>
    </row>
    <row r="86" s="17" customFormat="true" ht="70.15" hidden="false" customHeight="true" outlineLevel="0" collapsed="false">
      <c r="A86" s="30" t="s">
        <v>188</v>
      </c>
      <c r="B86" s="30" t="s">
        <v>160</v>
      </c>
      <c r="C86" s="31" t="s">
        <v>189</v>
      </c>
      <c r="D86" s="30" t="s">
        <v>26</v>
      </c>
      <c r="E86" s="32" t="n">
        <v>34</v>
      </c>
      <c r="F86" s="33"/>
      <c r="G86" s="32" t="n">
        <f aca="false">SUM(E86)*F86</f>
        <v>0</v>
      </c>
      <c r="H86" s="5"/>
      <c r="I86" s="34"/>
      <c r="J86" s="7"/>
      <c r="K86" s="14"/>
    </row>
    <row r="87" s="17" customFormat="true" ht="94.9" hidden="false" customHeight="true" outlineLevel="0" collapsed="false">
      <c r="A87" s="30" t="s">
        <v>190</v>
      </c>
      <c r="B87" s="30" t="s">
        <v>160</v>
      </c>
      <c r="C87" s="31" t="s">
        <v>191</v>
      </c>
      <c r="D87" s="30" t="s">
        <v>26</v>
      </c>
      <c r="E87" s="32" t="n">
        <v>21</v>
      </c>
      <c r="F87" s="33"/>
      <c r="G87" s="32" t="n">
        <f aca="false">SUM(E87)*F87</f>
        <v>0</v>
      </c>
      <c r="H87" s="5"/>
      <c r="I87" s="34"/>
      <c r="J87" s="7"/>
      <c r="K87" s="14"/>
    </row>
    <row r="88" s="17" customFormat="true" ht="60" hidden="false" customHeight="true" outlineLevel="0" collapsed="false">
      <c r="A88" s="30" t="s">
        <v>192</v>
      </c>
      <c r="B88" s="30" t="s">
        <v>160</v>
      </c>
      <c r="C88" s="31" t="s">
        <v>193</v>
      </c>
      <c r="D88" s="30" t="s">
        <v>194</v>
      </c>
      <c r="E88" s="32" t="n">
        <v>19</v>
      </c>
      <c r="F88" s="33"/>
      <c r="G88" s="32" t="n">
        <f aca="false">SUM(E88)*F88</f>
        <v>0</v>
      </c>
      <c r="H88" s="5"/>
      <c r="I88" s="34"/>
      <c r="J88" s="7"/>
      <c r="K88" s="14"/>
    </row>
    <row r="89" s="17" customFormat="true" ht="60" hidden="false" customHeight="true" outlineLevel="0" collapsed="false">
      <c r="A89" s="30" t="s">
        <v>195</v>
      </c>
      <c r="B89" s="30" t="s">
        <v>160</v>
      </c>
      <c r="C89" s="31" t="s">
        <v>196</v>
      </c>
      <c r="D89" s="30" t="s">
        <v>197</v>
      </c>
      <c r="E89" s="32" t="n">
        <v>1</v>
      </c>
      <c r="F89" s="33"/>
      <c r="G89" s="32" t="n">
        <f aca="false">SUM(E89)*F89</f>
        <v>0</v>
      </c>
      <c r="H89" s="5"/>
      <c r="I89" s="34"/>
      <c r="J89" s="7"/>
      <c r="K89" s="14"/>
    </row>
    <row r="90" s="17" customFormat="true" ht="60" hidden="false" customHeight="true" outlineLevel="0" collapsed="false">
      <c r="A90" s="30" t="s">
        <v>198</v>
      </c>
      <c r="B90" s="30" t="s">
        <v>160</v>
      </c>
      <c r="C90" s="31" t="s">
        <v>199</v>
      </c>
      <c r="D90" s="30" t="s">
        <v>197</v>
      </c>
      <c r="E90" s="32" t="n">
        <v>18</v>
      </c>
      <c r="F90" s="33"/>
      <c r="G90" s="32" t="n">
        <f aca="false">SUM(E90)*F90</f>
        <v>0</v>
      </c>
      <c r="H90" s="5"/>
      <c r="I90" s="34"/>
      <c r="J90" s="7"/>
      <c r="K90" s="14"/>
    </row>
    <row r="91" s="17" customFormat="true" ht="60" hidden="false" customHeight="true" outlineLevel="0" collapsed="false">
      <c r="A91" s="30" t="s">
        <v>200</v>
      </c>
      <c r="B91" s="30" t="s">
        <v>160</v>
      </c>
      <c r="C91" s="31" t="s">
        <v>201</v>
      </c>
      <c r="D91" s="30" t="s">
        <v>26</v>
      </c>
      <c r="E91" s="32" t="n">
        <v>1</v>
      </c>
      <c r="F91" s="33"/>
      <c r="G91" s="32" t="n">
        <f aca="false">SUM(E91)*F91</f>
        <v>0</v>
      </c>
      <c r="H91" s="5"/>
      <c r="I91" s="34"/>
      <c r="J91" s="7"/>
      <c r="K91" s="14"/>
    </row>
    <row r="92" s="17" customFormat="true" ht="60" hidden="false" customHeight="true" outlineLevel="0" collapsed="false">
      <c r="A92" s="30" t="s">
        <v>202</v>
      </c>
      <c r="B92" s="30" t="s">
        <v>160</v>
      </c>
      <c r="C92" s="31" t="s">
        <v>203</v>
      </c>
      <c r="D92" s="30" t="s">
        <v>16</v>
      </c>
      <c r="E92" s="32" t="n">
        <v>51</v>
      </c>
      <c r="F92" s="33"/>
      <c r="G92" s="32" t="n">
        <f aca="false">SUM(E92)*F92</f>
        <v>0</v>
      </c>
      <c r="H92" s="5"/>
      <c r="I92" s="34"/>
      <c r="J92" s="7"/>
      <c r="K92" s="14"/>
    </row>
    <row r="93" s="17" customFormat="true" ht="30" hidden="false" customHeight="true" outlineLevel="0" collapsed="false">
      <c r="A93" s="23" t="n">
        <v>2</v>
      </c>
      <c r="B93" s="57"/>
      <c r="C93" s="24" t="s">
        <v>204</v>
      </c>
      <c r="D93" s="58"/>
      <c r="E93" s="37"/>
      <c r="F93" s="55"/>
      <c r="G93" s="55"/>
      <c r="H93" s="5"/>
      <c r="I93" s="34"/>
      <c r="J93" s="7"/>
      <c r="K93" s="14"/>
    </row>
    <row r="94" s="17" customFormat="true" ht="60" hidden="false" customHeight="true" outlineLevel="0" collapsed="false">
      <c r="A94" s="30" t="s">
        <v>37</v>
      </c>
      <c r="B94" s="30" t="s">
        <v>160</v>
      </c>
      <c r="C94" s="31" t="s">
        <v>205</v>
      </c>
      <c r="D94" s="30" t="s">
        <v>26</v>
      </c>
      <c r="E94" s="32" t="n">
        <v>1</v>
      </c>
      <c r="F94" s="33"/>
      <c r="G94" s="32" t="n">
        <f aca="false">SUM(E94)*F94</f>
        <v>0</v>
      </c>
      <c r="H94" s="5"/>
      <c r="I94" s="34"/>
      <c r="J94" s="7"/>
      <c r="K94" s="14"/>
    </row>
    <row r="95" s="17" customFormat="true" ht="60" hidden="false" customHeight="true" outlineLevel="0" collapsed="false">
      <c r="A95" s="30" t="s">
        <v>40</v>
      </c>
      <c r="B95" s="30" t="s">
        <v>160</v>
      </c>
      <c r="C95" s="31" t="s">
        <v>206</v>
      </c>
      <c r="D95" s="30" t="s">
        <v>26</v>
      </c>
      <c r="E95" s="32" t="n">
        <v>1</v>
      </c>
      <c r="F95" s="33"/>
      <c r="G95" s="32" t="n">
        <f aca="false">SUM(E95)*F95</f>
        <v>0</v>
      </c>
      <c r="H95" s="5"/>
      <c r="I95" s="34"/>
      <c r="J95" s="7"/>
      <c r="K95" s="14"/>
    </row>
    <row r="96" s="17" customFormat="true" ht="60" hidden="false" customHeight="true" outlineLevel="0" collapsed="false">
      <c r="A96" s="30" t="s">
        <v>44</v>
      </c>
      <c r="B96" s="30" t="s">
        <v>160</v>
      </c>
      <c r="C96" s="31" t="s">
        <v>207</v>
      </c>
      <c r="D96" s="30" t="s">
        <v>16</v>
      </c>
      <c r="E96" s="32" t="n">
        <v>1</v>
      </c>
      <c r="F96" s="33"/>
      <c r="G96" s="32" t="n">
        <f aca="false">SUM(E96)*F96</f>
        <v>0</v>
      </c>
      <c r="H96" s="5"/>
      <c r="I96" s="34"/>
      <c r="J96" s="7"/>
      <c r="K96" s="14"/>
    </row>
    <row r="97" s="17" customFormat="true" ht="60" hidden="false" customHeight="true" outlineLevel="0" collapsed="false">
      <c r="A97" s="30" t="s">
        <v>46</v>
      </c>
      <c r="B97" s="30" t="s">
        <v>160</v>
      </c>
      <c r="C97" s="31" t="s">
        <v>208</v>
      </c>
      <c r="D97" s="30" t="s">
        <v>26</v>
      </c>
      <c r="E97" s="32" t="n">
        <v>1</v>
      </c>
      <c r="F97" s="33"/>
      <c r="G97" s="32" t="n">
        <f aca="false">SUM(E97)*F97</f>
        <v>0</v>
      </c>
      <c r="H97" s="5"/>
      <c r="I97" s="34"/>
      <c r="J97" s="7"/>
      <c r="K97" s="14"/>
    </row>
    <row r="98" s="17" customFormat="true" ht="30" hidden="false" customHeight="true" outlineLevel="0" collapsed="false">
      <c r="A98" s="23" t="n">
        <v>3</v>
      </c>
      <c r="B98" s="54"/>
      <c r="C98" s="24" t="s">
        <v>209</v>
      </c>
      <c r="D98" s="55"/>
      <c r="E98" s="56"/>
      <c r="F98" s="55"/>
      <c r="G98" s="55"/>
      <c r="H98" s="5"/>
      <c r="I98" s="34"/>
      <c r="J98" s="7"/>
      <c r="K98" s="14"/>
    </row>
    <row r="99" s="17" customFormat="true" ht="60" hidden="false" customHeight="true" outlineLevel="0" collapsed="false">
      <c r="A99" s="30" t="s">
        <v>50</v>
      </c>
      <c r="B99" s="30" t="s">
        <v>160</v>
      </c>
      <c r="C99" s="31" t="s">
        <v>210</v>
      </c>
      <c r="D99" s="30" t="s">
        <v>23</v>
      </c>
      <c r="E99" s="32" t="n">
        <v>625</v>
      </c>
      <c r="F99" s="33"/>
      <c r="G99" s="32" t="n">
        <f aca="false">SUM(E99)*F99</f>
        <v>0</v>
      </c>
      <c r="H99" s="5"/>
      <c r="I99" s="34"/>
      <c r="J99" s="7"/>
      <c r="K99" s="14"/>
    </row>
    <row r="100" s="17" customFormat="true" ht="60" hidden="false" customHeight="true" outlineLevel="0" collapsed="false">
      <c r="A100" s="30" t="s">
        <v>53</v>
      </c>
      <c r="B100" s="30" t="s">
        <v>160</v>
      </c>
      <c r="C100" s="31" t="s">
        <v>211</v>
      </c>
      <c r="D100" s="30" t="s">
        <v>23</v>
      </c>
      <c r="E100" s="32" t="n">
        <v>625</v>
      </c>
      <c r="F100" s="33"/>
      <c r="G100" s="32" t="n">
        <f aca="false">SUM(E100)*F100</f>
        <v>0</v>
      </c>
      <c r="H100" s="5"/>
      <c r="I100" s="34"/>
      <c r="J100" s="7"/>
      <c r="K100" s="14"/>
    </row>
    <row r="101" s="17" customFormat="true" ht="60" hidden="false" customHeight="true" outlineLevel="0" collapsed="false">
      <c r="A101" s="30" t="s">
        <v>55</v>
      </c>
      <c r="B101" s="30" t="s">
        <v>160</v>
      </c>
      <c r="C101" s="31" t="s">
        <v>212</v>
      </c>
      <c r="D101" s="30" t="s">
        <v>23</v>
      </c>
      <c r="E101" s="32" t="n">
        <v>1250</v>
      </c>
      <c r="F101" s="33"/>
      <c r="G101" s="32" t="n">
        <f aca="false">SUM(E101)*F101</f>
        <v>0</v>
      </c>
      <c r="H101" s="5"/>
      <c r="I101" s="34"/>
      <c r="J101" s="7"/>
      <c r="K101" s="14"/>
    </row>
    <row r="102" s="17" customFormat="true" ht="60" hidden="false" customHeight="true" outlineLevel="0" collapsed="false">
      <c r="A102" s="30" t="s">
        <v>58</v>
      </c>
      <c r="B102" s="30" t="s">
        <v>160</v>
      </c>
      <c r="C102" s="31" t="s">
        <v>161</v>
      </c>
      <c r="D102" s="30" t="s">
        <v>23</v>
      </c>
      <c r="E102" s="32" t="n">
        <v>295</v>
      </c>
      <c r="F102" s="33"/>
      <c r="G102" s="32" t="n">
        <f aca="false">SUM(E102)*F102</f>
        <v>0</v>
      </c>
      <c r="H102" s="5"/>
      <c r="I102" s="34"/>
      <c r="J102" s="7"/>
      <c r="K102" s="14"/>
    </row>
    <row r="103" s="17" customFormat="true" ht="60" hidden="false" customHeight="true" outlineLevel="0" collapsed="false">
      <c r="A103" s="30" t="s">
        <v>213</v>
      </c>
      <c r="B103" s="30" t="s">
        <v>160</v>
      </c>
      <c r="C103" s="31" t="s">
        <v>214</v>
      </c>
      <c r="D103" s="30" t="s">
        <v>23</v>
      </c>
      <c r="E103" s="32" t="n">
        <v>300</v>
      </c>
      <c r="F103" s="33"/>
      <c r="G103" s="32" t="n">
        <f aca="false">SUM(E103)*F103</f>
        <v>0</v>
      </c>
      <c r="H103" s="5"/>
      <c r="I103" s="34"/>
      <c r="J103" s="7"/>
      <c r="K103" s="14"/>
    </row>
    <row r="104" s="17" customFormat="true" ht="60" hidden="false" customHeight="true" outlineLevel="0" collapsed="false">
      <c r="A104" s="30" t="s">
        <v>215</v>
      </c>
      <c r="B104" s="30" t="s">
        <v>160</v>
      </c>
      <c r="C104" s="31" t="s">
        <v>162</v>
      </c>
      <c r="D104" s="30" t="s">
        <v>23</v>
      </c>
      <c r="E104" s="32" t="n">
        <v>15</v>
      </c>
      <c r="F104" s="33"/>
      <c r="G104" s="32" t="n">
        <f aca="false">SUM(E104)*F104</f>
        <v>0</v>
      </c>
      <c r="H104" s="5"/>
      <c r="I104" s="34"/>
      <c r="J104" s="7"/>
      <c r="K104" s="14"/>
    </row>
    <row r="105" s="17" customFormat="true" ht="60" hidden="false" customHeight="true" outlineLevel="0" collapsed="false">
      <c r="A105" s="30" t="s">
        <v>216</v>
      </c>
      <c r="B105" s="30" t="s">
        <v>160</v>
      </c>
      <c r="C105" s="31" t="s">
        <v>164</v>
      </c>
      <c r="D105" s="30" t="s">
        <v>26</v>
      </c>
      <c r="E105" s="32" t="n">
        <v>166</v>
      </c>
      <c r="F105" s="33"/>
      <c r="G105" s="32" t="n">
        <f aca="false">SUM(E105)*F105</f>
        <v>0</v>
      </c>
      <c r="H105" s="5"/>
      <c r="I105" s="34"/>
      <c r="J105" s="7"/>
      <c r="K105" s="14"/>
    </row>
    <row r="106" s="17" customFormat="true" ht="79.9" hidden="false" customHeight="true" outlineLevel="0" collapsed="false">
      <c r="A106" s="30" t="s">
        <v>217</v>
      </c>
      <c r="B106" s="30" t="s">
        <v>160</v>
      </c>
      <c r="C106" s="31" t="s">
        <v>218</v>
      </c>
      <c r="D106" s="30" t="s">
        <v>23</v>
      </c>
      <c r="E106" s="32" t="n">
        <v>21</v>
      </c>
      <c r="F106" s="33"/>
      <c r="G106" s="32" t="n">
        <f aca="false">SUM(E106)*F106</f>
        <v>0</v>
      </c>
      <c r="H106" s="5"/>
      <c r="I106" s="34"/>
      <c r="J106" s="7"/>
      <c r="K106" s="14"/>
    </row>
    <row r="107" s="17" customFormat="true" ht="79.9" hidden="false" customHeight="true" outlineLevel="0" collapsed="false">
      <c r="A107" s="30" t="s">
        <v>219</v>
      </c>
      <c r="B107" s="30" t="s">
        <v>160</v>
      </c>
      <c r="C107" s="31" t="s">
        <v>220</v>
      </c>
      <c r="D107" s="30" t="s">
        <v>23</v>
      </c>
      <c r="E107" s="32" t="n">
        <v>15</v>
      </c>
      <c r="F107" s="33"/>
      <c r="G107" s="32" t="n">
        <f aca="false">SUM(E107)*F107</f>
        <v>0</v>
      </c>
      <c r="H107" s="5"/>
      <c r="I107" s="34"/>
      <c r="J107" s="7"/>
      <c r="K107" s="14"/>
    </row>
    <row r="108" s="17" customFormat="true" ht="60" hidden="false" customHeight="true" outlineLevel="0" collapsed="false">
      <c r="A108" s="30" t="s">
        <v>221</v>
      </c>
      <c r="B108" s="30" t="s">
        <v>160</v>
      </c>
      <c r="C108" s="31" t="s">
        <v>222</v>
      </c>
      <c r="D108" s="30" t="s">
        <v>23</v>
      </c>
      <c r="E108" s="32" t="n">
        <v>4</v>
      </c>
      <c r="F108" s="33"/>
      <c r="G108" s="32" t="n">
        <f aca="false">SUM(E108)*F108</f>
        <v>0</v>
      </c>
      <c r="H108" s="5"/>
      <c r="I108" s="34"/>
      <c r="J108" s="7"/>
      <c r="K108" s="14"/>
    </row>
    <row r="109" s="17" customFormat="true" ht="70.15" hidden="false" customHeight="true" outlineLevel="0" collapsed="false">
      <c r="A109" s="30" t="s">
        <v>223</v>
      </c>
      <c r="B109" s="30" t="s">
        <v>160</v>
      </c>
      <c r="C109" s="31" t="s">
        <v>224</v>
      </c>
      <c r="D109" s="30" t="s">
        <v>26</v>
      </c>
      <c r="E109" s="32" t="n">
        <v>2</v>
      </c>
      <c r="F109" s="33"/>
      <c r="G109" s="32" t="n">
        <f aca="false">SUM(E109)*F109</f>
        <v>0</v>
      </c>
      <c r="H109" s="5"/>
      <c r="I109" s="34"/>
      <c r="J109" s="7"/>
      <c r="K109" s="14"/>
    </row>
    <row r="110" s="17" customFormat="true" ht="60" hidden="false" customHeight="true" outlineLevel="0" collapsed="false">
      <c r="A110" s="30" t="s">
        <v>225</v>
      </c>
      <c r="B110" s="30" t="s">
        <v>160</v>
      </c>
      <c r="C110" s="31" t="s">
        <v>226</v>
      </c>
      <c r="D110" s="30" t="s">
        <v>26</v>
      </c>
      <c r="E110" s="32" t="n">
        <v>8</v>
      </c>
      <c r="F110" s="33"/>
      <c r="G110" s="32" t="n">
        <f aca="false">SUM(E110)*F110</f>
        <v>0</v>
      </c>
      <c r="H110" s="5"/>
      <c r="I110" s="34"/>
      <c r="J110" s="7"/>
      <c r="K110" s="14"/>
    </row>
    <row r="111" s="17" customFormat="true" ht="60" hidden="false" customHeight="true" outlineLevel="0" collapsed="false">
      <c r="A111" s="30" t="s">
        <v>227</v>
      </c>
      <c r="B111" s="30" t="s">
        <v>160</v>
      </c>
      <c r="C111" s="31" t="s">
        <v>193</v>
      </c>
      <c r="D111" s="30" t="s">
        <v>194</v>
      </c>
      <c r="E111" s="32" t="n">
        <v>1</v>
      </c>
      <c r="F111" s="33"/>
      <c r="G111" s="32" t="n">
        <f aca="false">SUM(E111)*F111</f>
        <v>0</v>
      </c>
      <c r="H111" s="5"/>
      <c r="I111" s="34"/>
      <c r="J111" s="7"/>
      <c r="K111" s="14"/>
    </row>
    <row r="112" s="17" customFormat="true" ht="30" hidden="false" customHeight="true" outlineLevel="0" collapsed="false">
      <c r="A112" s="23" t="n">
        <v>4</v>
      </c>
      <c r="B112" s="54"/>
      <c r="C112" s="24" t="s">
        <v>228</v>
      </c>
      <c r="D112" s="55"/>
      <c r="E112" s="56"/>
      <c r="F112" s="55"/>
      <c r="G112" s="55"/>
      <c r="H112" s="5"/>
      <c r="I112" s="34"/>
      <c r="J112" s="7"/>
      <c r="K112" s="14"/>
    </row>
    <row r="113" s="17" customFormat="true" ht="60" hidden="false" customHeight="true" outlineLevel="0" collapsed="false">
      <c r="A113" s="30" t="s">
        <v>62</v>
      </c>
      <c r="B113" s="30" t="s">
        <v>160</v>
      </c>
      <c r="C113" s="31" t="s">
        <v>229</v>
      </c>
      <c r="D113" s="30" t="s">
        <v>23</v>
      </c>
      <c r="E113" s="32" t="n">
        <v>70</v>
      </c>
      <c r="F113" s="33"/>
      <c r="G113" s="32" t="n">
        <f aca="false">SUM(E113)*F113</f>
        <v>0</v>
      </c>
      <c r="H113" s="5"/>
      <c r="I113" s="34"/>
      <c r="J113" s="7"/>
      <c r="K113" s="14"/>
    </row>
    <row r="114" s="17" customFormat="true" ht="60" hidden="false" customHeight="true" outlineLevel="0" collapsed="false">
      <c r="A114" s="30" t="s">
        <v>65</v>
      </c>
      <c r="B114" s="30" t="s">
        <v>160</v>
      </c>
      <c r="C114" s="31" t="s">
        <v>158</v>
      </c>
      <c r="D114" s="30" t="s">
        <v>23</v>
      </c>
      <c r="E114" s="32" t="n">
        <v>625</v>
      </c>
      <c r="F114" s="33"/>
      <c r="G114" s="32" t="n">
        <f aca="false">SUM(E114)*F114</f>
        <v>0</v>
      </c>
      <c r="H114" s="5"/>
      <c r="I114" s="34"/>
      <c r="J114" s="7"/>
      <c r="K114" s="14"/>
    </row>
    <row r="115" s="17" customFormat="true" ht="60" hidden="false" customHeight="true" outlineLevel="0" collapsed="false">
      <c r="A115" s="30" t="s">
        <v>67</v>
      </c>
      <c r="B115" s="30" t="s">
        <v>160</v>
      </c>
      <c r="C115" s="31" t="s">
        <v>159</v>
      </c>
      <c r="D115" s="30" t="s">
        <v>23</v>
      </c>
      <c r="E115" s="32" t="n">
        <v>140</v>
      </c>
      <c r="F115" s="33"/>
      <c r="G115" s="32" t="n">
        <f aca="false">SUM(E115)*F115</f>
        <v>0</v>
      </c>
      <c r="H115" s="5"/>
      <c r="I115" s="34"/>
      <c r="J115" s="7"/>
      <c r="K115" s="14"/>
    </row>
    <row r="116" s="17" customFormat="true" ht="60" hidden="false" customHeight="true" outlineLevel="0" collapsed="false">
      <c r="A116" s="30" t="s">
        <v>69</v>
      </c>
      <c r="B116" s="30" t="s">
        <v>160</v>
      </c>
      <c r="C116" s="31" t="s">
        <v>162</v>
      </c>
      <c r="D116" s="30" t="s">
        <v>23</v>
      </c>
      <c r="E116" s="32" t="n">
        <v>12</v>
      </c>
      <c r="F116" s="33"/>
      <c r="G116" s="32" t="n">
        <f aca="false">SUM(E116)*F116</f>
        <v>0</v>
      </c>
      <c r="H116" s="5"/>
      <c r="I116" s="34"/>
      <c r="J116" s="7"/>
      <c r="K116" s="14"/>
    </row>
    <row r="117" s="17" customFormat="true" ht="60" hidden="false" customHeight="true" outlineLevel="0" collapsed="false">
      <c r="A117" s="30" t="s">
        <v>72</v>
      </c>
      <c r="B117" s="30" t="s">
        <v>160</v>
      </c>
      <c r="C117" s="31" t="s">
        <v>164</v>
      </c>
      <c r="D117" s="30" t="s">
        <v>26</v>
      </c>
      <c r="E117" s="32" t="n">
        <v>4</v>
      </c>
      <c r="F117" s="33"/>
      <c r="G117" s="32" t="n">
        <f aca="false">SUM(E117)*F117</f>
        <v>0</v>
      </c>
      <c r="H117" s="5"/>
      <c r="I117" s="34"/>
      <c r="J117" s="7"/>
      <c r="K117" s="14"/>
    </row>
    <row r="118" s="17" customFormat="true" ht="79.9" hidden="false" customHeight="true" outlineLevel="0" collapsed="false">
      <c r="A118" s="30" t="s">
        <v>75</v>
      </c>
      <c r="B118" s="30" t="s">
        <v>160</v>
      </c>
      <c r="C118" s="31" t="s">
        <v>230</v>
      </c>
      <c r="D118" s="30" t="s">
        <v>23</v>
      </c>
      <c r="E118" s="32" t="n">
        <v>64</v>
      </c>
      <c r="F118" s="33"/>
      <c r="G118" s="32" t="n">
        <f aca="false">SUM(E118)*F118</f>
        <v>0</v>
      </c>
      <c r="H118" s="5"/>
      <c r="I118" s="34"/>
      <c r="J118" s="7"/>
      <c r="K118" s="14"/>
    </row>
    <row r="119" s="17" customFormat="true" ht="79.9" hidden="false" customHeight="true" outlineLevel="0" collapsed="false">
      <c r="A119" s="30" t="s">
        <v>78</v>
      </c>
      <c r="B119" s="30" t="s">
        <v>160</v>
      </c>
      <c r="C119" s="31" t="s">
        <v>231</v>
      </c>
      <c r="D119" s="30" t="s">
        <v>23</v>
      </c>
      <c r="E119" s="32" t="n">
        <v>12</v>
      </c>
      <c r="F119" s="33"/>
      <c r="G119" s="32" t="n">
        <f aca="false">SUM(E119)*F119</f>
        <v>0</v>
      </c>
      <c r="H119" s="5"/>
      <c r="I119" s="34"/>
      <c r="J119" s="7"/>
      <c r="K119" s="14"/>
    </row>
    <row r="120" s="17" customFormat="true" ht="60" hidden="false" customHeight="true" outlineLevel="0" collapsed="false">
      <c r="A120" s="30" t="s">
        <v>80</v>
      </c>
      <c r="B120" s="30" t="s">
        <v>160</v>
      </c>
      <c r="C120" s="31" t="s">
        <v>232</v>
      </c>
      <c r="D120" s="30" t="s">
        <v>23</v>
      </c>
      <c r="E120" s="32" t="n">
        <v>40</v>
      </c>
      <c r="F120" s="33"/>
      <c r="G120" s="32" t="n">
        <f aca="false">SUM(E120)*F120</f>
        <v>0</v>
      </c>
      <c r="H120" s="5"/>
      <c r="I120" s="34"/>
      <c r="J120" s="7"/>
      <c r="K120" s="14"/>
    </row>
    <row r="121" s="17" customFormat="true" ht="79.9" hidden="false" customHeight="true" outlineLevel="0" collapsed="false">
      <c r="A121" s="30" t="s">
        <v>82</v>
      </c>
      <c r="B121" s="30" t="s">
        <v>160</v>
      </c>
      <c r="C121" s="31" t="s">
        <v>233</v>
      </c>
      <c r="D121" s="30" t="s">
        <v>26</v>
      </c>
      <c r="E121" s="32" t="n">
        <v>2</v>
      </c>
      <c r="F121" s="33"/>
      <c r="G121" s="32" t="n">
        <f aca="false">SUM(E121)*F121</f>
        <v>0</v>
      </c>
      <c r="H121" s="5"/>
      <c r="I121" s="34"/>
      <c r="J121" s="7"/>
      <c r="K121" s="14"/>
    </row>
    <row r="122" s="17" customFormat="true" ht="60" hidden="false" customHeight="true" outlineLevel="0" collapsed="false">
      <c r="A122" s="30" t="s">
        <v>84</v>
      </c>
      <c r="B122" s="30" t="s">
        <v>160</v>
      </c>
      <c r="C122" s="31" t="s">
        <v>226</v>
      </c>
      <c r="D122" s="30" t="s">
        <v>26</v>
      </c>
      <c r="E122" s="32" t="n">
        <v>8</v>
      </c>
      <c r="F122" s="33"/>
      <c r="G122" s="32" t="n">
        <f aca="false">SUM(E122)*F122</f>
        <v>0</v>
      </c>
      <c r="H122" s="5"/>
      <c r="I122" s="34"/>
      <c r="J122" s="7"/>
      <c r="K122" s="14"/>
    </row>
    <row r="123" s="17" customFormat="true" ht="60" hidden="false" customHeight="true" outlineLevel="0" collapsed="false">
      <c r="A123" s="30" t="s">
        <v>87</v>
      </c>
      <c r="B123" s="30" t="s">
        <v>160</v>
      </c>
      <c r="C123" s="31" t="s">
        <v>234</v>
      </c>
      <c r="D123" s="30" t="s">
        <v>23</v>
      </c>
      <c r="E123" s="32" t="n">
        <v>40</v>
      </c>
      <c r="F123" s="33"/>
      <c r="G123" s="32" t="n">
        <f aca="false">SUM(E123)*F123</f>
        <v>0</v>
      </c>
      <c r="H123" s="5"/>
      <c r="I123" s="34"/>
      <c r="J123" s="7"/>
      <c r="K123" s="14"/>
    </row>
    <row r="124" s="17" customFormat="true" ht="60" hidden="false" customHeight="true" outlineLevel="0" collapsed="false">
      <c r="A124" s="30" t="s">
        <v>90</v>
      </c>
      <c r="B124" s="30" t="s">
        <v>160</v>
      </c>
      <c r="C124" s="31" t="s">
        <v>235</v>
      </c>
      <c r="D124" s="30" t="s">
        <v>23</v>
      </c>
      <c r="E124" s="32" t="n">
        <v>20</v>
      </c>
      <c r="F124" s="33"/>
      <c r="G124" s="32" t="n">
        <f aca="false">SUM(E124)*F124</f>
        <v>0</v>
      </c>
      <c r="H124" s="5"/>
      <c r="I124" s="34"/>
      <c r="J124" s="7"/>
      <c r="K124" s="14"/>
    </row>
    <row r="125" s="17" customFormat="true" ht="60" hidden="false" customHeight="true" outlineLevel="0" collapsed="false">
      <c r="A125" s="30" t="s">
        <v>236</v>
      </c>
      <c r="B125" s="30" t="s">
        <v>160</v>
      </c>
      <c r="C125" s="31" t="s">
        <v>193</v>
      </c>
      <c r="D125" s="30" t="s">
        <v>194</v>
      </c>
      <c r="E125" s="32" t="n">
        <v>3</v>
      </c>
      <c r="F125" s="33"/>
      <c r="G125" s="32" t="n">
        <f aca="false">SUM(E125)*F125</f>
        <v>0</v>
      </c>
      <c r="H125" s="5"/>
      <c r="I125" s="34"/>
      <c r="J125" s="7"/>
      <c r="K125" s="14"/>
    </row>
    <row r="126" s="17" customFormat="true" ht="30" hidden="false" customHeight="true" outlineLevel="0" collapsed="false">
      <c r="A126" s="23" t="n">
        <v>5</v>
      </c>
      <c r="B126" s="54"/>
      <c r="C126" s="24" t="s">
        <v>237</v>
      </c>
      <c r="D126" s="55"/>
      <c r="E126" s="56"/>
      <c r="F126" s="55"/>
      <c r="G126" s="55"/>
      <c r="H126" s="5"/>
      <c r="I126" s="34"/>
      <c r="J126" s="7"/>
      <c r="K126" s="14"/>
    </row>
    <row r="127" s="17" customFormat="true" ht="60" hidden="false" customHeight="true" outlineLevel="0" collapsed="false">
      <c r="A127" s="30" t="s">
        <v>94</v>
      </c>
      <c r="B127" s="30" t="s">
        <v>160</v>
      </c>
      <c r="C127" s="31" t="s">
        <v>238</v>
      </c>
      <c r="D127" s="30" t="s">
        <v>23</v>
      </c>
      <c r="E127" s="32" t="n">
        <v>26</v>
      </c>
      <c r="F127" s="33"/>
      <c r="G127" s="32" t="n">
        <f aca="false">SUM(E127)*F127</f>
        <v>0</v>
      </c>
      <c r="H127" s="5"/>
      <c r="I127" s="34"/>
      <c r="J127" s="7"/>
      <c r="K127" s="14"/>
    </row>
    <row r="128" s="17" customFormat="true" ht="30" hidden="false" customHeight="true" outlineLevel="0" collapsed="false">
      <c r="A128" s="23" t="n">
        <v>6</v>
      </c>
      <c r="B128" s="54"/>
      <c r="C128" s="24" t="s">
        <v>239</v>
      </c>
      <c r="D128" s="55"/>
      <c r="E128" s="56"/>
      <c r="F128" s="55"/>
      <c r="G128" s="55"/>
      <c r="H128" s="5"/>
      <c r="I128" s="34"/>
      <c r="J128" s="7"/>
      <c r="K128" s="14"/>
    </row>
    <row r="129" s="17" customFormat="true" ht="60" hidden="false" customHeight="true" outlineLevel="0" collapsed="false">
      <c r="A129" s="30" t="s">
        <v>104</v>
      </c>
      <c r="B129" s="30" t="s">
        <v>160</v>
      </c>
      <c r="C129" s="31" t="s">
        <v>240</v>
      </c>
      <c r="D129" s="30" t="s">
        <v>26</v>
      </c>
      <c r="E129" s="32" t="n">
        <v>1</v>
      </c>
      <c r="F129" s="33"/>
      <c r="G129" s="32" t="n">
        <f aca="false">SUM(E129)*F129</f>
        <v>0</v>
      </c>
      <c r="H129" s="5"/>
      <c r="I129" s="34"/>
      <c r="J129" s="7"/>
      <c r="K129" s="14"/>
    </row>
    <row r="130" s="17" customFormat="true" ht="60" hidden="false" customHeight="true" outlineLevel="0" collapsed="false">
      <c r="A130" s="30" t="s">
        <v>107</v>
      </c>
      <c r="B130" s="30" t="s">
        <v>160</v>
      </c>
      <c r="C130" s="31" t="s">
        <v>205</v>
      </c>
      <c r="D130" s="30" t="s">
        <v>26</v>
      </c>
      <c r="E130" s="32" t="n">
        <v>1</v>
      </c>
      <c r="F130" s="33"/>
      <c r="G130" s="32" t="n">
        <f aca="false">SUM(E130)*F130</f>
        <v>0</v>
      </c>
      <c r="H130" s="5"/>
      <c r="I130" s="34"/>
      <c r="J130" s="7"/>
      <c r="K130" s="14"/>
    </row>
    <row r="131" s="17" customFormat="true" ht="30" hidden="false" customHeight="true" outlineLevel="0" collapsed="false">
      <c r="A131" s="48"/>
      <c r="B131" s="49" t="s">
        <v>241</v>
      </c>
      <c r="C131" s="49"/>
      <c r="D131" s="59"/>
      <c r="E131" s="60"/>
      <c r="F131" s="48"/>
      <c r="G131" s="53" t="n">
        <f aca="false">SUM(G67+G68+G69+G70+G71+G72+G73+G74+G75+G76+G77+G78+G79+G80+G81+G82+G83+G84+G85+G86+G87+G88+G89+G90+G91+G92+G94+G95+G96+G97+G99+G100+G101+G102+G103+G104+G105+G106+G107+G108+G109+G110+G111+G113+G114+G115+G116+G117+G118+G119+G120+G121+G122+G123+G124+G125+G127+G129+G130)</f>
        <v>0</v>
      </c>
      <c r="H131" s="5"/>
      <c r="I131" s="34"/>
      <c r="J131" s="7"/>
      <c r="K131" s="14"/>
    </row>
    <row r="132" s="17" customFormat="true" ht="30" hidden="false" customHeight="true" outlineLevel="0" collapsed="false">
      <c r="A132" s="18" t="s">
        <v>242</v>
      </c>
      <c r="B132" s="19" t="s">
        <v>243</v>
      </c>
      <c r="C132" s="19"/>
      <c r="D132" s="61"/>
      <c r="E132" s="62"/>
      <c r="F132" s="18"/>
      <c r="G132" s="61"/>
      <c r="H132" s="5"/>
      <c r="I132" s="34"/>
      <c r="J132" s="7"/>
      <c r="K132" s="14"/>
    </row>
    <row r="133" s="17" customFormat="true" ht="30" hidden="false" customHeight="true" outlineLevel="0" collapsed="false">
      <c r="A133" s="23" t="n">
        <v>1</v>
      </c>
      <c r="B133" s="63"/>
      <c r="C133" s="63" t="s">
        <v>244</v>
      </c>
      <c r="D133" s="64"/>
      <c r="E133" s="65"/>
      <c r="F133" s="64"/>
      <c r="G133" s="64"/>
      <c r="H133" s="5"/>
      <c r="I133" s="34"/>
      <c r="J133" s="7"/>
      <c r="K133" s="14"/>
    </row>
    <row r="134" s="17" customFormat="true" ht="60" hidden="false" customHeight="true" outlineLevel="0" collapsed="false">
      <c r="A134" s="30" t="s">
        <v>13</v>
      </c>
      <c r="B134" s="30" t="s">
        <v>245</v>
      </c>
      <c r="C134" s="31" t="s">
        <v>246</v>
      </c>
      <c r="D134" s="30" t="s">
        <v>142</v>
      </c>
      <c r="E134" s="32" t="n">
        <v>360</v>
      </c>
      <c r="F134" s="33"/>
      <c r="G134" s="32" t="n">
        <f aca="false">SUM(E134)*F134</f>
        <v>0</v>
      </c>
      <c r="H134" s="5"/>
      <c r="I134" s="34"/>
      <c r="J134" s="7"/>
      <c r="K134" s="14"/>
    </row>
    <row r="135" s="17" customFormat="true" ht="60" hidden="false" customHeight="true" outlineLevel="0" collapsed="false">
      <c r="A135" s="30" t="s">
        <v>17</v>
      </c>
      <c r="B135" s="30" t="s">
        <v>245</v>
      </c>
      <c r="C135" s="31" t="s">
        <v>247</v>
      </c>
      <c r="D135" s="30" t="s">
        <v>23</v>
      </c>
      <c r="E135" s="32" t="n">
        <v>875</v>
      </c>
      <c r="F135" s="33"/>
      <c r="G135" s="32" t="n">
        <f aca="false">SUM(E135)*F135</f>
        <v>0</v>
      </c>
      <c r="H135" s="5"/>
      <c r="I135" s="34"/>
      <c r="J135" s="7"/>
      <c r="K135" s="14"/>
    </row>
    <row r="136" s="17" customFormat="true" ht="60" hidden="false" customHeight="true" outlineLevel="0" collapsed="false">
      <c r="A136" s="30" t="s">
        <v>21</v>
      </c>
      <c r="B136" s="30" t="s">
        <v>245</v>
      </c>
      <c r="C136" s="31" t="s">
        <v>248</v>
      </c>
      <c r="D136" s="30" t="s">
        <v>16</v>
      </c>
      <c r="E136" s="32" t="n">
        <v>16</v>
      </c>
      <c r="F136" s="33"/>
      <c r="G136" s="32" t="n">
        <f aca="false">SUM(E136)*F136</f>
        <v>0</v>
      </c>
      <c r="H136" s="5"/>
      <c r="I136" s="34"/>
      <c r="J136" s="7"/>
      <c r="K136" s="14"/>
    </row>
    <row r="137" s="17" customFormat="true" ht="60" hidden="false" customHeight="true" outlineLevel="0" collapsed="false">
      <c r="A137" s="30" t="s">
        <v>24</v>
      </c>
      <c r="B137" s="30" t="s">
        <v>249</v>
      </c>
      <c r="C137" s="31" t="s">
        <v>250</v>
      </c>
      <c r="D137" s="30" t="s">
        <v>23</v>
      </c>
      <c r="E137" s="32" t="n">
        <v>646</v>
      </c>
      <c r="F137" s="33"/>
      <c r="G137" s="32" t="n">
        <f aca="false">SUM(E137)*F137</f>
        <v>0</v>
      </c>
      <c r="H137" s="5"/>
      <c r="I137" s="34"/>
      <c r="J137" s="7"/>
      <c r="K137" s="14"/>
    </row>
    <row r="138" s="17" customFormat="true" ht="60" hidden="false" customHeight="true" outlineLevel="0" collapsed="false">
      <c r="A138" s="30" t="s">
        <v>27</v>
      </c>
      <c r="B138" s="30" t="s">
        <v>249</v>
      </c>
      <c r="C138" s="31" t="s">
        <v>251</v>
      </c>
      <c r="D138" s="30" t="s">
        <v>23</v>
      </c>
      <c r="E138" s="32" t="n">
        <v>900</v>
      </c>
      <c r="F138" s="33"/>
      <c r="G138" s="32" t="n">
        <f aca="false">SUM(E138)*F138</f>
        <v>0</v>
      </c>
      <c r="H138" s="5"/>
      <c r="I138" s="34"/>
      <c r="J138" s="7"/>
      <c r="K138" s="14"/>
    </row>
    <row r="139" s="17" customFormat="true" ht="60" hidden="false" customHeight="true" outlineLevel="0" collapsed="false">
      <c r="A139" s="30" t="s">
        <v>163</v>
      </c>
      <c r="B139" s="30" t="s">
        <v>249</v>
      </c>
      <c r="C139" s="31" t="s">
        <v>252</v>
      </c>
      <c r="D139" s="30" t="s">
        <v>23</v>
      </c>
      <c r="E139" s="32" t="n">
        <v>1544</v>
      </c>
      <c r="F139" s="33"/>
      <c r="G139" s="32" t="n">
        <f aca="false">SUM(E139)*F139</f>
        <v>0</v>
      </c>
      <c r="H139" s="5"/>
      <c r="I139" s="34"/>
      <c r="J139" s="7"/>
      <c r="K139" s="14"/>
    </row>
    <row r="140" s="17" customFormat="true" ht="60" hidden="false" customHeight="true" outlineLevel="0" collapsed="false">
      <c r="A140" s="30" t="s">
        <v>29</v>
      </c>
      <c r="B140" s="30" t="s">
        <v>249</v>
      </c>
      <c r="C140" s="31" t="s">
        <v>253</v>
      </c>
      <c r="D140" s="30" t="s">
        <v>23</v>
      </c>
      <c r="E140" s="32" t="n">
        <v>872</v>
      </c>
      <c r="F140" s="33"/>
      <c r="G140" s="32" t="n">
        <f aca="false">SUM(E140)*F140</f>
        <v>0</v>
      </c>
      <c r="H140" s="5"/>
      <c r="I140" s="34"/>
      <c r="J140" s="7"/>
      <c r="K140" s="14"/>
    </row>
    <row r="141" s="17" customFormat="true" ht="60" hidden="false" customHeight="true" outlineLevel="0" collapsed="false">
      <c r="A141" s="30" t="s">
        <v>31</v>
      </c>
      <c r="B141" s="30" t="s">
        <v>249</v>
      </c>
      <c r="C141" s="31" t="s">
        <v>254</v>
      </c>
      <c r="D141" s="30" t="s">
        <v>142</v>
      </c>
      <c r="E141" s="32" t="n">
        <v>290</v>
      </c>
      <c r="F141" s="33"/>
      <c r="G141" s="32" t="n">
        <f aca="false">SUM(E141)*F141</f>
        <v>0</v>
      </c>
      <c r="H141" s="5"/>
      <c r="I141" s="34"/>
      <c r="J141" s="7"/>
      <c r="K141" s="14"/>
    </row>
    <row r="142" s="17" customFormat="true" ht="30" hidden="false" customHeight="true" outlineLevel="0" collapsed="false">
      <c r="A142" s="23" t="n">
        <v>2</v>
      </c>
      <c r="B142" s="63"/>
      <c r="C142" s="63" t="s">
        <v>255</v>
      </c>
      <c r="D142" s="64"/>
      <c r="E142" s="65"/>
      <c r="F142" s="64"/>
      <c r="G142" s="64"/>
      <c r="H142" s="5"/>
      <c r="I142" s="34"/>
      <c r="J142" s="7"/>
      <c r="K142" s="14"/>
    </row>
    <row r="143" s="17" customFormat="true" ht="60" hidden="false" customHeight="true" outlineLevel="0" collapsed="false">
      <c r="A143" s="30" t="s">
        <v>37</v>
      </c>
      <c r="B143" s="30" t="s">
        <v>256</v>
      </c>
      <c r="C143" s="31" t="s">
        <v>257</v>
      </c>
      <c r="D143" s="30" t="s">
        <v>142</v>
      </c>
      <c r="E143" s="32" t="n">
        <v>165</v>
      </c>
      <c r="F143" s="33"/>
      <c r="G143" s="32" t="n">
        <f aca="false">SUM(E143)*F143</f>
        <v>0</v>
      </c>
      <c r="H143" s="5"/>
      <c r="I143" s="34"/>
      <c r="J143" s="7"/>
      <c r="K143" s="14"/>
    </row>
    <row r="144" s="17" customFormat="true" ht="60" hidden="false" customHeight="true" outlineLevel="0" collapsed="false">
      <c r="A144" s="30" t="s">
        <v>40</v>
      </c>
      <c r="B144" s="30" t="s">
        <v>256</v>
      </c>
      <c r="C144" s="31" t="s">
        <v>258</v>
      </c>
      <c r="D144" s="30" t="s">
        <v>23</v>
      </c>
      <c r="E144" s="32" t="n">
        <v>501</v>
      </c>
      <c r="F144" s="33"/>
      <c r="G144" s="32" t="n">
        <f aca="false">SUM(E144)*F144</f>
        <v>0</v>
      </c>
      <c r="H144" s="5"/>
      <c r="I144" s="34"/>
      <c r="J144" s="7"/>
      <c r="K144" s="14"/>
    </row>
    <row r="145" s="17" customFormat="true" ht="60" hidden="false" customHeight="true" outlineLevel="0" collapsed="false">
      <c r="A145" s="30" t="s">
        <v>44</v>
      </c>
      <c r="B145" s="30" t="s">
        <v>256</v>
      </c>
      <c r="C145" s="31" t="s">
        <v>259</v>
      </c>
      <c r="D145" s="30" t="s">
        <v>142</v>
      </c>
      <c r="E145" s="32" t="n">
        <v>145</v>
      </c>
      <c r="F145" s="33"/>
      <c r="G145" s="32" t="n">
        <f aca="false">SUM(E145)*F145</f>
        <v>0</v>
      </c>
      <c r="H145" s="5"/>
      <c r="I145" s="34"/>
      <c r="J145" s="7"/>
      <c r="K145" s="14"/>
    </row>
    <row r="146" s="17" customFormat="true" ht="30" hidden="false" customHeight="true" outlineLevel="0" collapsed="false">
      <c r="A146" s="23" t="n">
        <v>3</v>
      </c>
      <c r="B146" s="63"/>
      <c r="C146" s="63" t="s">
        <v>260</v>
      </c>
      <c r="D146" s="64"/>
      <c r="E146" s="65"/>
      <c r="F146" s="64"/>
      <c r="G146" s="64"/>
      <c r="H146" s="5"/>
      <c r="I146" s="34"/>
      <c r="J146" s="7"/>
      <c r="K146" s="14"/>
    </row>
    <row r="147" s="17" customFormat="true" ht="60" hidden="false" customHeight="true" outlineLevel="0" collapsed="false">
      <c r="A147" s="30" t="s">
        <v>50</v>
      </c>
      <c r="B147" s="30" t="s">
        <v>256</v>
      </c>
      <c r="C147" s="31" t="s">
        <v>257</v>
      </c>
      <c r="D147" s="30" t="s">
        <v>142</v>
      </c>
      <c r="E147" s="32" t="n">
        <v>15.04</v>
      </c>
      <c r="F147" s="33"/>
      <c r="G147" s="32" t="n">
        <f aca="false">SUM(E147)*F147</f>
        <v>0</v>
      </c>
      <c r="H147" s="5"/>
      <c r="I147" s="34"/>
      <c r="J147" s="7"/>
      <c r="K147" s="14"/>
    </row>
    <row r="148" s="17" customFormat="true" ht="60" hidden="false" customHeight="true" outlineLevel="0" collapsed="false">
      <c r="A148" s="30" t="s">
        <v>53</v>
      </c>
      <c r="B148" s="30" t="s">
        <v>256</v>
      </c>
      <c r="C148" s="31" t="s">
        <v>261</v>
      </c>
      <c r="D148" s="30" t="s">
        <v>16</v>
      </c>
      <c r="E148" s="32" t="n">
        <v>1</v>
      </c>
      <c r="F148" s="33"/>
      <c r="G148" s="32" t="n">
        <f aca="false">SUM(E148)*F148</f>
        <v>0</v>
      </c>
      <c r="H148" s="5"/>
      <c r="I148" s="34"/>
      <c r="J148" s="7"/>
      <c r="K148" s="14"/>
    </row>
    <row r="149" s="17" customFormat="true" ht="60" hidden="false" customHeight="true" outlineLevel="0" collapsed="false">
      <c r="A149" s="30" t="s">
        <v>55</v>
      </c>
      <c r="B149" s="30" t="s">
        <v>256</v>
      </c>
      <c r="C149" s="31" t="s">
        <v>262</v>
      </c>
      <c r="D149" s="30" t="s">
        <v>23</v>
      </c>
      <c r="E149" s="32" t="n">
        <v>47</v>
      </c>
      <c r="F149" s="33"/>
      <c r="G149" s="32" t="n">
        <f aca="false">SUM(E149)*F149</f>
        <v>0</v>
      </c>
      <c r="H149" s="5"/>
      <c r="I149" s="34"/>
      <c r="J149" s="7"/>
      <c r="K149" s="14"/>
    </row>
    <row r="150" s="17" customFormat="true" ht="79.9" hidden="false" customHeight="true" outlineLevel="0" collapsed="false">
      <c r="A150" s="30" t="s">
        <v>58</v>
      </c>
      <c r="B150" s="30" t="s">
        <v>256</v>
      </c>
      <c r="C150" s="31" t="s">
        <v>263</v>
      </c>
      <c r="D150" s="30" t="s">
        <v>23</v>
      </c>
      <c r="E150" s="32" t="n">
        <v>119</v>
      </c>
      <c r="F150" s="33"/>
      <c r="G150" s="32" t="n">
        <f aca="false">SUM(E150)*F150</f>
        <v>0</v>
      </c>
      <c r="H150" s="5"/>
      <c r="I150" s="34"/>
      <c r="J150" s="7"/>
      <c r="K150" s="14"/>
    </row>
    <row r="151" s="17" customFormat="true" ht="79.9" hidden="false" customHeight="true" outlineLevel="0" collapsed="false">
      <c r="A151" s="30" t="s">
        <v>213</v>
      </c>
      <c r="B151" s="30" t="s">
        <v>256</v>
      </c>
      <c r="C151" s="31" t="s">
        <v>264</v>
      </c>
      <c r="D151" s="30" t="s">
        <v>23</v>
      </c>
      <c r="E151" s="32" t="n">
        <v>56</v>
      </c>
      <c r="F151" s="33"/>
      <c r="G151" s="32" t="n">
        <f aca="false">SUM(E151)*F151</f>
        <v>0</v>
      </c>
      <c r="H151" s="5"/>
      <c r="I151" s="34"/>
      <c r="J151" s="7"/>
      <c r="K151" s="14"/>
    </row>
    <row r="152" s="17" customFormat="true" ht="60" hidden="false" customHeight="true" outlineLevel="0" collapsed="false">
      <c r="A152" s="30" t="s">
        <v>215</v>
      </c>
      <c r="B152" s="30" t="s">
        <v>256</v>
      </c>
      <c r="C152" s="31" t="s">
        <v>259</v>
      </c>
      <c r="D152" s="30" t="s">
        <v>142</v>
      </c>
      <c r="E152" s="32" t="n">
        <v>13.16</v>
      </c>
      <c r="F152" s="33"/>
      <c r="G152" s="32" t="n">
        <f aca="false">SUM(E152)*F152</f>
        <v>0</v>
      </c>
      <c r="H152" s="5"/>
      <c r="I152" s="34"/>
      <c r="J152" s="7"/>
      <c r="K152" s="14"/>
    </row>
    <row r="153" s="17" customFormat="true" ht="60" hidden="false" customHeight="true" outlineLevel="0" collapsed="false">
      <c r="A153" s="30" t="s">
        <v>216</v>
      </c>
      <c r="B153" s="30" t="s">
        <v>256</v>
      </c>
      <c r="C153" s="31" t="s">
        <v>265</v>
      </c>
      <c r="D153" s="30" t="s">
        <v>266</v>
      </c>
      <c r="E153" s="32" t="n">
        <v>6</v>
      </c>
      <c r="F153" s="33"/>
      <c r="G153" s="32" t="n">
        <f aca="false">SUM(E153)*F153</f>
        <v>0</v>
      </c>
      <c r="H153" s="5"/>
      <c r="I153" s="34"/>
      <c r="J153" s="7"/>
      <c r="K153" s="14"/>
    </row>
    <row r="154" s="17" customFormat="true" ht="60" hidden="false" customHeight="true" outlineLevel="0" collapsed="false">
      <c r="A154" s="30" t="s">
        <v>217</v>
      </c>
      <c r="B154" s="30" t="s">
        <v>256</v>
      </c>
      <c r="C154" s="31" t="s">
        <v>267</v>
      </c>
      <c r="D154" s="30" t="s">
        <v>266</v>
      </c>
      <c r="E154" s="32" t="n">
        <v>5</v>
      </c>
      <c r="F154" s="33"/>
      <c r="G154" s="32" t="n">
        <f aca="false">SUM(E154)*F154</f>
        <v>0</v>
      </c>
      <c r="H154" s="5"/>
      <c r="I154" s="34"/>
      <c r="J154" s="7"/>
      <c r="K154" s="14"/>
    </row>
    <row r="155" s="17" customFormat="true" ht="60" hidden="false" customHeight="true" outlineLevel="0" collapsed="false">
      <c r="A155" s="30" t="s">
        <v>219</v>
      </c>
      <c r="B155" s="30" t="s">
        <v>256</v>
      </c>
      <c r="C155" s="31" t="s">
        <v>268</v>
      </c>
      <c r="D155" s="30" t="s">
        <v>266</v>
      </c>
      <c r="E155" s="32" t="n">
        <v>2</v>
      </c>
      <c r="F155" s="33"/>
      <c r="G155" s="32" t="n">
        <f aca="false">SUM(E155)*F155</f>
        <v>0</v>
      </c>
      <c r="H155" s="5"/>
      <c r="I155" s="34"/>
      <c r="J155" s="7"/>
      <c r="K155" s="14"/>
    </row>
    <row r="156" s="17" customFormat="true" ht="60" hidden="false" customHeight="true" outlineLevel="0" collapsed="false">
      <c r="A156" s="30" t="s">
        <v>221</v>
      </c>
      <c r="B156" s="30" t="s">
        <v>256</v>
      </c>
      <c r="C156" s="31" t="s">
        <v>269</v>
      </c>
      <c r="D156" s="30" t="s">
        <v>266</v>
      </c>
      <c r="E156" s="32" t="n">
        <v>2</v>
      </c>
      <c r="F156" s="33"/>
      <c r="G156" s="32" t="n">
        <f aca="false">SUM(E156)*F156</f>
        <v>0</v>
      </c>
      <c r="H156" s="5"/>
      <c r="I156" s="34"/>
      <c r="J156" s="7"/>
      <c r="K156" s="14"/>
    </row>
    <row r="157" s="17" customFormat="true" ht="60" hidden="false" customHeight="true" outlineLevel="0" collapsed="false">
      <c r="A157" s="30" t="s">
        <v>223</v>
      </c>
      <c r="B157" s="30" t="s">
        <v>256</v>
      </c>
      <c r="C157" s="31" t="s">
        <v>270</v>
      </c>
      <c r="D157" s="30" t="s">
        <v>23</v>
      </c>
      <c r="E157" s="32" t="n">
        <v>12.04</v>
      </c>
      <c r="F157" s="33"/>
      <c r="G157" s="32" t="n">
        <f aca="false">SUM(E157)*F157</f>
        <v>0</v>
      </c>
      <c r="H157" s="5"/>
      <c r="I157" s="34"/>
      <c r="J157" s="7"/>
      <c r="K157" s="14"/>
    </row>
    <row r="158" s="17" customFormat="true" ht="60" hidden="false" customHeight="true" outlineLevel="0" collapsed="false">
      <c r="A158" s="30" t="s">
        <v>225</v>
      </c>
      <c r="B158" s="30" t="s">
        <v>256</v>
      </c>
      <c r="C158" s="31" t="s">
        <v>271</v>
      </c>
      <c r="D158" s="30" t="s">
        <v>194</v>
      </c>
      <c r="E158" s="32" t="n">
        <v>3</v>
      </c>
      <c r="F158" s="33"/>
      <c r="G158" s="32" t="n">
        <f aca="false">SUM(E158)*F158</f>
        <v>0</v>
      </c>
      <c r="H158" s="5"/>
      <c r="I158" s="34"/>
      <c r="J158" s="7"/>
      <c r="K158" s="14"/>
    </row>
    <row r="159" s="17" customFormat="true" ht="60" hidden="false" customHeight="true" outlineLevel="0" collapsed="false">
      <c r="A159" s="30" t="s">
        <v>227</v>
      </c>
      <c r="B159" s="30" t="s">
        <v>256</v>
      </c>
      <c r="C159" s="31" t="s">
        <v>272</v>
      </c>
      <c r="D159" s="30" t="s">
        <v>194</v>
      </c>
      <c r="E159" s="32" t="n">
        <v>1</v>
      </c>
      <c r="F159" s="33"/>
      <c r="G159" s="32" t="n">
        <f aca="false">SUM(E159)*F159</f>
        <v>0</v>
      </c>
      <c r="H159" s="5"/>
      <c r="I159" s="34"/>
      <c r="J159" s="7"/>
      <c r="K159" s="14"/>
    </row>
    <row r="160" s="17" customFormat="true" ht="30" hidden="false" customHeight="true" outlineLevel="0" collapsed="false">
      <c r="A160" s="48"/>
      <c r="B160" s="49" t="s">
        <v>273</v>
      </c>
      <c r="C160" s="49"/>
      <c r="D160" s="59"/>
      <c r="E160" s="60"/>
      <c r="F160" s="48"/>
      <c r="G160" s="53" t="n">
        <f aca="false">SUM(G134+G135+G136+G137+G138+G139+G140+G141+G143+G144+G145+G147+G148+G149+G150+G151+G152+G153+G154+G155+G156+G157+G158+G159)</f>
        <v>0</v>
      </c>
      <c r="H160" s="5"/>
      <c r="I160" s="34"/>
      <c r="J160" s="7"/>
      <c r="K160" s="14"/>
    </row>
    <row r="161" customFormat="false" ht="30" hidden="false" customHeight="true" outlineLevel="0" collapsed="false">
      <c r="A161" s="18" t="s">
        <v>274</v>
      </c>
      <c r="B161" s="19" t="s">
        <v>275</v>
      </c>
      <c r="C161" s="19"/>
      <c r="D161" s="61"/>
      <c r="E161" s="62"/>
      <c r="F161" s="18"/>
      <c r="G161" s="61"/>
    </row>
    <row r="162" customFormat="false" ht="30" hidden="false" customHeight="true" outlineLevel="0" collapsed="false">
      <c r="A162" s="23" t="n">
        <v>1</v>
      </c>
      <c r="B162" s="35"/>
      <c r="C162" s="63" t="s">
        <v>36</v>
      </c>
      <c r="D162" s="66"/>
      <c r="E162" s="67"/>
      <c r="F162" s="66"/>
      <c r="G162" s="66"/>
    </row>
    <row r="163" customFormat="false" ht="60" hidden="false" customHeight="true" outlineLevel="0" collapsed="false">
      <c r="A163" s="41" t="s">
        <v>13</v>
      </c>
      <c r="B163" s="30" t="s">
        <v>276</v>
      </c>
      <c r="C163" s="68" t="s">
        <v>277</v>
      </c>
      <c r="D163" s="30" t="s">
        <v>43</v>
      </c>
      <c r="E163" s="69" t="n">
        <v>2887.56</v>
      </c>
      <c r="F163" s="70"/>
      <c r="G163" s="32" t="n">
        <f aca="false">SUM(E163)*F163</f>
        <v>0</v>
      </c>
    </row>
    <row r="164" customFormat="false" ht="60" hidden="false" customHeight="true" outlineLevel="0" collapsed="false">
      <c r="A164" s="41" t="s">
        <v>17</v>
      </c>
      <c r="B164" s="30" t="s">
        <v>276</v>
      </c>
      <c r="C164" s="68" t="s">
        <v>278</v>
      </c>
      <c r="D164" s="30" t="s">
        <v>43</v>
      </c>
      <c r="E164" s="69" t="n">
        <v>321</v>
      </c>
      <c r="F164" s="70"/>
      <c r="G164" s="32" t="n">
        <f aca="false">SUM(E164)*F164</f>
        <v>0</v>
      </c>
    </row>
    <row r="165" customFormat="false" ht="60" hidden="false" customHeight="true" outlineLevel="0" collapsed="false">
      <c r="A165" s="41" t="s">
        <v>21</v>
      </c>
      <c r="B165" s="30" t="s">
        <v>276</v>
      </c>
      <c r="C165" s="68" t="s">
        <v>279</v>
      </c>
      <c r="D165" s="30" t="s">
        <v>20</v>
      </c>
      <c r="E165" s="69" t="n">
        <v>6420</v>
      </c>
      <c r="F165" s="70"/>
      <c r="G165" s="32" t="n">
        <f aca="false">SUM(E165)*F165</f>
        <v>0</v>
      </c>
    </row>
    <row r="166" customFormat="false" ht="60" hidden="false" customHeight="true" outlineLevel="0" collapsed="false">
      <c r="A166" s="41" t="s">
        <v>24</v>
      </c>
      <c r="B166" s="30" t="s">
        <v>276</v>
      </c>
      <c r="C166" s="68" t="s">
        <v>280</v>
      </c>
      <c r="D166" s="30" t="s">
        <v>43</v>
      </c>
      <c r="E166" s="69" t="n">
        <v>140</v>
      </c>
      <c r="F166" s="70"/>
      <c r="G166" s="32" t="n">
        <f aca="false">SUM(E166)*F166</f>
        <v>0</v>
      </c>
    </row>
    <row r="167" customFormat="false" ht="60" hidden="false" customHeight="true" outlineLevel="0" collapsed="false">
      <c r="A167" s="41" t="s">
        <v>27</v>
      </c>
      <c r="B167" s="30" t="s">
        <v>281</v>
      </c>
      <c r="C167" s="68" t="s">
        <v>282</v>
      </c>
      <c r="D167" s="30" t="s">
        <v>43</v>
      </c>
      <c r="E167" s="69" t="n">
        <v>465</v>
      </c>
      <c r="F167" s="70"/>
      <c r="G167" s="32" t="n">
        <f aca="false">SUM(E167)*F167</f>
        <v>0</v>
      </c>
    </row>
    <row r="168" customFormat="false" ht="60" hidden="false" customHeight="true" outlineLevel="0" collapsed="false">
      <c r="A168" s="41" t="s">
        <v>163</v>
      </c>
      <c r="B168" s="30" t="s">
        <v>281</v>
      </c>
      <c r="C168" s="68" t="s">
        <v>283</v>
      </c>
      <c r="D168" s="30" t="s">
        <v>43</v>
      </c>
      <c r="E168" s="69" t="n">
        <v>2055</v>
      </c>
      <c r="F168" s="70"/>
      <c r="G168" s="32" t="n">
        <f aca="false">SUM(E168)*F168</f>
        <v>0</v>
      </c>
    </row>
    <row r="169" customFormat="false" ht="60" hidden="false" customHeight="true" outlineLevel="0" collapsed="false">
      <c r="A169" s="41" t="s">
        <v>29</v>
      </c>
      <c r="B169" s="30" t="s">
        <v>281</v>
      </c>
      <c r="C169" s="68" t="s">
        <v>284</v>
      </c>
      <c r="D169" s="30" t="s">
        <v>43</v>
      </c>
      <c r="E169" s="69" t="n">
        <v>320</v>
      </c>
      <c r="F169" s="70"/>
      <c r="G169" s="32" t="n">
        <f aca="false">SUM(E169)*F169</f>
        <v>0</v>
      </c>
    </row>
    <row r="170" customFormat="false" ht="60" hidden="false" customHeight="true" outlineLevel="0" collapsed="false">
      <c r="A170" s="41" t="s">
        <v>31</v>
      </c>
      <c r="B170" s="30" t="s">
        <v>281</v>
      </c>
      <c r="C170" s="68" t="s">
        <v>285</v>
      </c>
      <c r="D170" s="30" t="s">
        <v>43</v>
      </c>
      <c r="E170" s="69" t="n">
        <v>2375</v>
      </c>
      <c r="F170" s="70"/>
      <c r="G170" s="32" t="n">
        <f aca="false">SUM(E170)*F170</f>
        <v>0</v>
      </c>
    </row>
    <row r="171" customFormat="false" ht="70.15" hidden="false" customHeight="true" outlineLevel="0" collapsed="false">
      <c r="A171" s="41" t="s">
        <v>34</v>
      </c>
      <c r="B171" s="30" t="s">
        <v>281</v>
      </c>
      <c r="C171" s="68" t="s">
        <v>286</v>
      </c>
      <c r="D171" s="30" t="s">
        <v>43</v>
      </c>
      <c r="E171" s="69" t="n">
        <v>835</v>
      </c>
      <c r="F171" s="70"/>
      <c r="G171" s="32" t="n">
        <f aca="false">SUM(E171)*F171</f>
        <v>0</v>
      </c>
    </row>
    <row r="172" customFormat="false" ht="60" hidden="false" customHeight="true" outlineLevel="0" collapsed="false">
      <c r="A172" s="41" t="s">
        <v>168</v>
      </c>
      <c r="B172" s="30" t="s">
        <v>281</v>
      </c>
      <c r="C172" s="68" t="s">
        <v>287</v>
      </c>
      <c r="D172" s="69" t="s">
        <v>16</v>
      </c>
      <c r="E172" s="69" t="n">
        <v>56</v>
      </c>
      <c r="F172" s="70"/>
      <c r="G172" s="32" t="n">
        <f aca="false">SUM(E172)*F172</f>
        <v>0</v>
      </c>
    </row>
    <row r="173" customFormat="false" ht="60" hidden="false" customHeight="true" outlineLevel="0" collapsed="false">
      <c r="A173" s="41" t="s">
        <v>170</v>
      </c>
      <c r="B173" s="30" t="s">
        <v>281</v>
      </c>
      <c r="C173" s="68" t="s">
        <v>288</v>
      </c>
      <c r="D173" s="69" t="s">
        <v>23</v>
      </c>
      <c r="E173" s="69" t="n">
        <v>112</v>
      </c>
      <c r="F173" s="70"/>
      <c r="G173" s="32" t="n">
        <f aca="false">SUM(E173)*F173</f>
        <v>0</v>
      </c>
    </row>
    <row r="174" customFormat="false" ht="60" hidden="false" customHeight="true" outlineLevel="0" collapsed="false">
      <c r="A174" s="41" t="s">
        <v>172</v>
      </c>
      <c r="B174" s="30" t="s">
        <v>281</v>
      </c>
      <c r="C174" s="68" t="s">
        <v>289</v>
      </c>
      <c r="D174" s="69" t="s">
        <v>16</v>
      </c>
      <c r="E174" s="69" t="n">
        <v>56</v>
      </c>
      <c r="F174" s="70"/>
      <c r="G174" s="32" t="n">
        <f aca="false">SUM(E174)*F174</f>
        <v>0</v>
      </c>
    </row>
    <row r="175" customFormat="false" ht="60" hidden="false" customHeight="true" outlineLevel="0" collapsed="false">
      <c r="A175" s="41" t="s">
        <v>174</v>
      </c>
      <c r="B175" s="30" t="s">
        <v>281</v>
      </c>
      <c r="C175" s="68" t="s">
        <v>290</v>
      </c>
      <c r="D175" s="69" t="s">
        <v>16</v>
      </c>
      <c r="E175" s="69" t="n">
        <v>62</v>
      </c>
      <c r="F175" s="70"/>
      <c r="G175" s="32" t="n">
        <f aca="false">SUM(E175)*F175</f>
        <v>0</v>
      </c>
    </row>
    <row r="176" customFormat="false" ht="60" hidden="false" customHeight="true" outlineLevel="0" collapsed="false">
      <c r="A176" s="41" t="s">
        <v>176</v>
      </c>
      <c r="B176" s="30" t="s">
        <v>281</v>
      </c>
      <c r="C176" s="68" t="s">
        <v>291</v>
      </c>
      <c r="D176" s="69" t="s">
        <v>16</v>
      </c>
      <c r="E176" s="69" t="n">
        <v>62</v>
      </c>
      <c r="F176" s="70"/>
      <c r="G176" s="32" t="n">
        <f aca="false">SUM(E176)*F176</f>
        <v>0</v>
      </c>
    </row>
    <row r="177" customFormat="false" ht="30" hidden="false" customHeight="true" outlineLevel="0" collapsed="false">
      <c r="A177" s="71" t="n">
        <v>2</v>
      </c>
      <c r="B177" s="57"/>
      <c r="C177" s="63" t="s">
        <v>292</v>
      </c>
      <c r="D177" s="66"/>
      <c r="E177" s="67"/>
      <c r="F177" s="66"/>
      <c r="G177" s="37"/>
    </row>
    <row r="178" customFormat="false" ht="60" hidden="false" customHeight="true" outlineLevel="0" collapsed="false">
      <c r="A178" s="41" t="s">
        <v>37</v>
      </c>
      <c r="B178" s="30" t="s">
        <v>281</v>
      </c>
      <c r="C178" s="68" t="s">
        <v>293</v>
      </c>
      <c r="D178" s="69" t="s">
        <v>23</v>
      </c>
      <c r="E178" s="69" t="n">
        <v>117</v>
      </c>
      <c r="F178" s="70"/>
      <c r="G178" s="32" t="n">
        <f aca="false">SUM(E178)*F178</f>
        <v>0</v>
      </c>
    </row>
    <row r="179" customFormat="false" ht="60" hidden="false" customHeight="true" outlineLevel="0" collapsed="false">
      <c r="A179" s="41" t="s">
        <v>40</v>
      </c>
      <c r="B179" s="30" t="s">
        <v>281</v>
      </c>
      <c r="C179" s="68" t="s">
        <v>294</v>
      </c>
      <c r="D179" s="69" t="s">
        <v>23</v>
      </c>
      <c r="E179" s="69" t="n">
        <v>650</v>
      </c>
      <c r="F179" s="70"/>
      <c r="G179" s="32" t="n">
        <f aca="false">SUM(E179)*F179</f>
        <v>0</v>
      </c>
    </row>
    <row r="180" customFormat="false" ht="60" hidden="false" customHeight="true" outlineLevel="0" collapsed="false">
      <c r="A180" s="41" t="s">
        <v>44</v>
      </c>
      <c r="B180" s="30" t="s">
        <v>281</v>
      </c>
      <c r="C180" s="68" t="s">
        <v>295</v>
      </c>
      <c r="D180" s="69" t="s">
        <v>23</v>
      </c>
      <c r="E180" s="69" t="n">
        <v>405</v>
      </c>
      <c r="F180" s="70"/>
      <c r="G180" s="32" t="n">
        <f aca="false">SUM(E180)*F180</f>
        <v>0</v>
      </c>
    </row>
    <row r="181" customFormat="false" ht="60" hidden="false" customHeight="true" outlineLevel="0" collapsed="false">
      <c r="A181" s="41" t="s">
        <v>46</v>
      </c>
      <c r="B181" s="30" t="s">
        <v>281</v>
      </c>
      <c r="C181" s="68" t="s">
        <v>296</v>
      </c>
      <c r="D181" s="69" t="s">
        <v>23</v>
      </c>
      <c r="E181" s="69" t="n">
        <v>14</v>
      </c>
      <c r="F181" s="70"/>
      <c r="G181" s="32" t="n">
        <f aca="false">SUM(E181)*F181</f>
        <v>0</v>
      </c>
    </row>
    <row r="182" customFormat="false" ht="60" hidden="false" customHeight="true" outlineLevel="0" collapsed="false">
      <c r="A182" s="41" t="s">
        <v>297</v>
      </c>
      <c r="B182" s="30" t="s">
        <v>281</v>
      </c>
      <c r="C182" s="68" t="s">
        <v>298</v>
      </c>
      <c r="D182" s="69" t="s">
        <v>26</v>
      </c>
      <c r="E182" s="69" t="n">
        <v>10</v>
      </c>
      <c r="F182" s="70"/>
      <c r="G182" s="32" t="n">
        <f aca="false">SUM(E182)*F182</f>
        <v>0</v>
      </c>
    </row>
    <row r="183" customFormat="false" ht="60" hidden="false" customHeight="true" outlineLevel="0" collapsed="false">
      <c r="A183" s="41" t="s">
        <v>299</v>
      </c>
      <c r="B183" s="30" t="s">
        <v>281</v>
      </c>
      <c r="C183" s="68" t="s">
        <v>300</v>
      </c>
      <c r="D183" s="30" t="s">
        <v>43</v>
      </c>
      <c r="E183" s="69" t="n">
        <v>7</v>
      </c>
      <c r="F183" s="70"/>
      <c r="G183" s="32" t="n">
        <f aca="false">SUM(E183)*F183</f>
        <v>0</v>
      </c>
    </row>
    <row r="184" customFormat="false" ht="60" hidden="false" customHeight="true" outlineLevel="0" collapsed="false">
      <c r="A184" s="41" t="s">
        <v>301</v>
      </c>
      <c r="B184" s="30" t="s">
        <v>281</v>
      </c>
      <c r="C184" s="68" t="s">
        <v>302</v>
      </c>
      <c r="D184" s="69" t="s">
        <v>303</v>
      </c>
      <c r="E184" s="69" t="n">
        <v>38</v>
      </c>
      <c r="F184" s="70"/>
      <c r="G184" s="32" t="n">
        <f aca="false">SUM(E184)*F184</f>
        <v>0</v>
      </c>
    </row>
    <row r="185" customFormat="false" ht="60" hidden="false" customHeight="true" outlineLevel="0" collapsed="false">
      <c r="A185" s="41" t="s">
        <v>304</v>
      </c>
      <c r="B185" s="30" t="s">
        <v>281</v>
      </c>
      <c r="C185" s="68" t="s">
        <v>305</v>
      </c>
      <c r="D185" s="69" t="s">
        <v>303</v>
      </c>
      <c r="E185" s="69" t="n">
        <v>4</v>
      </c>
      <c r="F185" s="70"/>
      <c r="G185" s="32" t="n">
        <f aca="false">SUM(E185)*F185</f>
        <v>0</v>
      </c>
    </row>
    <row r="186" customFormat="false" ht="60" hidden="false" customHeight="true" outlineLevel="0" collapsed="false">
      <c r="A186" s="41" t="s">
        <v>306</v>
      </c>
      <c r="B186" s="30" t="s">
        <v>281</v>
      </c>
      <c r="C186" s="68" t="s">
        <v>307</v>
      </c>
      <c r="D186" s="69" t="s">
        <v>26</v>
      </c>
      <c r="E186" s="69" t="n">
        <v>32</v>
      </c>
      <c r="F186" s="70"/>
      <c r="G186" s="32" t="n">
        <f aca="false">SUM(E186)*F186</f>
        <v>0</v>
      </c>
    </row>
    <row r="187" customFormat="false" ht="60" hidden="false" customHeight="true" outlineLevel="0" collapsed="false">
      <c r="A187" s="41" t="s">
        <v>308</v>
      </c>
      <c r="B187" s="30" t="s">
        <v>281</v>
      </c>
      <c r="C187" s="68" t="s">
        <v>309</v>
      </c>
      <c r="D187" s="69" t="s">
        <v>26</v>
      </c>
      <c r="E187" s="69" t="n">
        <v>5</v>
      </c>
      <c r="F187" s="70"/>
      <c r="G187" s="32" t="n">
        <f aca="false">SUM(E187)*F187</f>
        <v>0</v>
      </c>
    </row>
    <row r="188" customFormat="false" ht="60" hidden="false" customHeight="true" outlineLevel="0" collapsed="false">
      <c r="A188" s="41" t="s">
        <v>310</v>
      </c>
      <c r="B188" s="30" t="s">
        <v>281</v>
      </c>
      <c r="C188" s="68" t="s">
        <v>311</v>
      </c>
      <c r="D188" s="69" t="s">
        <v>26</v>
      </c>
      <c r="E188" s="69" t="n">
        <v>74</v>
      </c>
      <c r="F188" s="70"/>
      <c r="G188" s="32" t="n">
        <f aca="false">SUM(E188)*F188</f>
        <v>0</v>
      </c>
    </row>
    <row r="189" customFormat="false" ht="60" hidden="false" customHeight="true" outlineLevel="0" collapsed="false">
      <c r="A189" s="41" t="s">
        <v>312</v>
      </c>
      <c r="B189" s="30" t="s">
        <v>281</v>
      </c>
      <c r="C189" s="68" t="s">
        <v>313</v>
      </c>
      <c r="D189" s="69" t="s">
        <v>26</v>
      </c>
      <c r="E189" s="69" t="n">
        <v>59</v>
      </c>
      <c r="F189" s="70"/>
      <c r="G189" s="32" t="n">
        <f aca="false">SUM(E189)*F189</f>
        <v>0</v>
      </c>
    </row>
    <row r="190" customFormat="false" ht="60" hidden="false" customHeight="true" outlineLevel="0" collapsed="false">
      <c r="A190" s="41" t="s">
        <v>314</v>
      </c>
      <c r="B190" s="30" t="s">
        <v>281</v>
      </c>
      <c r="C190" s="68" t="s">
        <v>315</v>
      </c>
      <c r="D190" s="69" t="s">
        <v>26</v>
      </c>
      <c r="E190" s="69" t="n">
        <v>21</v>
      </c>
      <c r="F190" s="70"/>
      <c r="G190" s="32" t="n">
        <f aca="false">SUM(E190)*F190</f>
        <v>0</v>
      </c>
    </row>
    <row r="191" customFormat="false" ht="60" hidden="false" customHeight="true" outlineLevel="0" collapsed="false">
      <c r="A191" s="41" t="s">
        <v>316</v>
      </c>
      <c r="B191" s="30" t="s">
        <v>281</v>
      </c>
      <c r="C191" s="68" t="s">
        <v>317</v>
      </c>
      <c r="D191" s="69" t="s">
        <v>26</v>
      </c>
      <c r="E191" s="69" t="n">
        <v>7</v>
      </c>
      <c r="F191" s="70"/>
      <c r="G191" s="32" t="n">
        <f aca="false">SUM(E191)*F191</f>
        <v>0</v>
      </c>
    </row>
    <row r="192" customFormat="false" ht="60" hidden="false" customHeight="true" outlineLevel="0" collapsed="false">
      <c r="A192" s="41" t="s">
        <v>318</v>
      </c>
      <c r="B192" s="30" t="s">
        <v>281</v>
      </c>
      <c r="C192" s="68" t="s">
        <v>319</v>
      </c>
      <c r="D192" s="69" t="s">
        <v>23</v>
      </c>
      <c r="E192" s="69" t="n">
        <v>117</v>
      </c>
      <c r="F192" s="70"/>
      <c r="G192" s="32" t="n">
        <f aca="false">SUM(E192)*F192</f>
        <v>0</v>
      </c>
    </row>
    <row r="193" customFormat="false" ht="60" hidden="false" customHeight="true" outlineLevel="0" collapsed="false">
      <c r="A193" s="41" t="s">
        <v>320</v>
      </c>
      <c r="B193" s="30" t="s">
        <v>281</v>
      </c>
      <c r="C193" s="68" t="s">
        <v>321</v>
      </c>
      <c r="D193" s="69" t="s">
        <v>23</v>
      </c>
      <c r="E193" s="69" t="n">
        <v>650</v>
      </c>
      <c r="F193" s="70"/>
      <c r="G193" s="32" t="n">
        <f aca="false">SUM(E193)*F193</f>
        <v>0</v>
      </c>
    </row>
    <row r="194" customFormat="false" ht="60" hidden="false" customHeight="true" outlineLevel="0" collapsed="false">
      <c r="A194" s="41" t="s">
        <v>322</v>
      </c>
      <c r="B194" s="30" t="s">
        <v>281</v>
      </c>
      <c r="C194" s="68" t="s">
        <v>323</v>
      </c>
      <c r="D194" s="69" t="s">
        <v>23</v>
      </c>
      <c r="E194" s="69" t="n">
        <v>405</v>
      </c>
      <c r="F194" s="70"/>
      <c r="G194" s="32" t="n">
        <f aca="false">SUM(E194)*F194</f>
        <v>0</v>
      </c>
    </row>
    <row r="195" customFormat="false" ht="60" hidden="false" customHeight="true" outlineLevel="0" collapsed="false">
      <c r="A195" s="41" t="s">
        <v>324</v>
      </c>
      <c r="B195" s="30" t="s">
        <v>281</v>
      </c>
      <c r="C195" s="68" t="s">
        <v>325</v>
      </c>
      <c r="D195" s="69" t="s">
        <v>23</v>
      </c>
      <c r="E195" s="69" t="n">
        <v>16</v>
      </c>
      <c r="F195" s="70"/>
      <c r="G195" s="32" t="n">
        <f aca="false">SUM(E195)*F195</f>
        <v>0</v>
      </c>
    </row>
    <row r="196" customFormat="false" ht="30" hidden="false" customHeight="true" outlineLevel="0" collapsed="false">
      <c r="A196" s="71" t="n">
        <v>3</v>
      </c>
      <c r="B196" s="57"/>
      <c r="C196" s="63" t="s">
        <v>326</v>
      </c>
      <c r="D196" s="66"/>
      <c r="E196" s="67"/>
      <c r="F196" s="66"/>
      <c r="G196" s="37"/>
    </row>
    <row r="197" customFormat="false" ht="60" hidden="false" customHeight="true" outlineLevel="0" collapsed="false">
      <c r="A197" s="41" t="s">
        <v>50</v>
      </c>
      <c r="B197" s="30" t="s">
        <v>281</v>
      </c>
      <c r="C197" s="72" t="s">
        <v>327</v>
      </c>
      <c r="D197" s="73" t="s">
        <v>16</v>
      </c>
      <c r="E197" s="73" t="n">
        <v>17</v>
      </c>
      <c r="F197" s="70"/>
      <c r="G197" s="32" t="n">
        <f aca="false">SUM(E197)*F197</f>
        <v>0</v>
      </c>
    </row>
    <row r="198" customFormat="false" ht="60" hidden="false" customHeight="true" outlineLevel="0" collapsed="false">
      <c r="A198" s="41" t="s">
        <v>55</v>
      </c>
      <c r="B198" s="30" t="s">
        <v>281</v>
      </c>
      <c r="C198" s="72" t="s">
        <v>328</v>
      </c>
      <c r="D198" s="73" t="s">
        <v>329</v>
      </c>
      <c r="E198" s="73" t="n">
        <v>1300</v>
      </c>
      <c r="F198" s="70"/>
      <c r="G198" s="32" t="n">
        <f aca="false">SUM(E198)*F198</f>
        <v>0</v>
      </c>
    </row>
    <row r="199" customFormat="false" ht="30" hidden="false" customHeight="true" outlineLevel="0" collapsed="false">
      <c r="A199" s="71" t="n">
        <v>4</v>
      </c>
      <c r="B199" s="57"/>
      <c r="C199" s="63" t="s">
        <v>330</v>
      </c>
      <c r="D199" s="66"/>
      <c r="E199" s="67"/>
      <c r="F199" s="66"/>
      <c r="G199" s="37"/>
    </row>
    <row r="200" customFormat="false" ht="60" hidden="false" customHeight="true" outlineLevel="0" collapsed="false">
      <c r="A200" s="41" t="s">
        <v>62</v>
      </c>
      <c r="B200" s="30" t="s">
        <v>281</v>
      </c>
      <c r="C200" s="68" t="s">
        <v>331</v>
      </c>
      <c r="D200" s="30" t="s">
        <v>43</v>
      </c>
      <c r="E200" s="69" t="n">
        <v>41</v>
      </c>
      <c r="F200" s="70"/>
      <c r="G200" s="32" t="n">
        <f aca="false">SUM(E200)*F200</f>
        <v>0</v>
      </c>
    </row>
    <row r="201" customFormat="false" ht="70.15" hidden="false" customHeight="true" outlineLevel="0" collapsed="false">
      <c r="A201" s="41" t="s">
        <v>65</v>
      </c>
      <c r="B201" s="30" t="s">
        <v>281</v>
      </c>
      <c r="C201" s="68" t="s">
        <v>332</v>
      </c>
      <c r="D201" s="30" t="s">
        <v>43</v>
      </c>
      <c r="E201" s="69" t="n">
        <v>5</v>
      </c>
      <c r="F201" s="70"/>
      <c r="G201" s="32" t="n">
        <f aca="false">SUM(E201)*F201</f>
        <v>0</v>
      </c>
    </row>
    <row r="202" customFormat="false" ht="75" hidden="false" customHeight="true" outlineLevel="0" collapsed="false">
      <c r="A202" s="41" t="s">
        <v>67</v>
      </c>
      <c r="B202" s="30" t="s">
        <v>281</v>
      </c>
      <c r="C202" s="68" t="s">
        <v>333</v>
      </c>
      <c r="D202" s="30" t="s">
        <v>20</v>
      </c>
      <c r="E202" s="69" t="n">
        <v>60</v>
      </c>
      <c r="F202" s="70"/>
      <c r="G202" s="32" t="n">
        <f aca="false">SUM(E202)*F202</f>
        <v>0</v>
      </c>
    </row>
    <row r="203" customFormat="false" ht="60" hidden="false" customHeight="true" outlineLevel="0" collapsed="false">
      <c r="A203" s="41" t="s">
        <v>69</v>
      </c>
      <c r="B203" s="30" t="s">
        <v>281</v>
      </c>
      <c r="C203" s="68" t="s">
        <v>334</v>
      </c>
      <c r="D203" s="30" t="s">
        <v>43</v>
      </c>
      <c r="E203" s="69" t="n">
        <v>1</v>
      </c>
      <c r="F203" s="70"/>
      <c r="G203" s="32" t="n">
        <f aca="false">SUM(E203)*F203</f>
        <v>0</v>
      </c>
    </row>
    <row r="204" customFormat="false" ht="60" hidden="false" customHeight="true" outlineLevel="0" collapsed="false">
      <c r="A204" s="41" t="s">
        <v>72</v>
      </c>
      <c r="B204" s="30" t="s">
        <v>281</v>
      </c>
      <c r="C204" s="68" t="s">
        <v>335</v>
      </c>
      <c r="D204" s="30" t="s">
        <v>43</v>
      </c>
      <c r="E204" s="69" t="n">
        <v>1</v>
      </c>
      <c r="F204" s="70"/>
      <c r="G204" s="32" t="n">
        <f aca="false">SUM(E204)*F204</f>
        <v>0</v>
      </c>
    </row>
    <row r="205" customFormat="false" ht="60" hidden="false" customHeight="true" outlineLevel="0" collapsed="false">
      <c r="A205" s="41" t="s">
        <v>75</v>
      </c>
      <c r="B205" s="30" t="s">
        <v>281</v>
      </c>
      <c r="C205" s="68" t="s">
        <v>336</v>
      </c>
      <c r="D205" s="69" t="s">
        <v>303</v>
      </c>
      <c r="E205" s="69" t="n">
        <v>1</v>
      </c>
      <c r="F205" s="70"/>
      <c r="G205" s="32" t="n">
        <f aca="false">SUM(E205)*F205</f>
        <v>0</v>
      </c>
    </row>
    <row r="206" customFormat="false" ht="60" hidden="false" customHeight="true" outlineLevel="0" collapsed="false">
      <c r="A206" s="41" t="s">
        <v>78</v>
      </c>
      <c r="B206" s="30" t="s">
        <v>281</v>
      </c>
      <c r="C206" s="68" t="s">
        <v>283</v>
      </c>
      <c r="D206" s="30" t="s">
        <v>43</v>
      </c>
      <c r="E206" s="69" t="n">
        <v>32</v>
      </c>
      <c r="F206" s="70"/>
      <c r="G206" s="32" t="n">
        <f aca="false">SUM(E206)*F206</f>
        <v>0</v>
      </c>
    </row>
    <row r="207" customFormat="false" ht="60" hidden="false" customHeight="true" outlineLevel="0" collapsed="false">
      <c r="A207" s="41" t="s">
        <v>80</v>
      </c>
      <c r="B207" s="30" t="s">
        <v>281</v>
      </c>
      <c r="C207" s="68" t="s">
        <v>337</v>
      </c>
      <c r="D207" s="30" t="s">
        <v>43</v>
      </c>
      <c r="E207" s="69" t="n">
        <v>5</v>
      </c>
      <c r="F207" s="70"/>
      <c r="G207" s="32" t="n">
        <f aca="false">SUM(E207)*F207</f>
        <v>0</v>
      </c>
    </row>
    <row r="208" customFormat="false" ht="60" hidden="false" customHeight="true" outlineLevel="0" collapsed="false">
      <c r="A208" s="41" t="s">
        <v>82</v>
      </c>
      <c r="B208" s="30" t="s">
        <v>281</v>
      </c>
      <c r="C208" s="68" t="s">
        <v>285</v>
      </c>
      <c r="D208" s="30" t="s">
        <v>43</v>
      </c>
      <c r="E208" s="69" t="n">
        <v>36</v>
      </c>
      <c r="F208" s="70"/>
      <c r="G208" s="32" t="n">
        <f aca="false">SUM(E208)*F208</f>
        <v>0</v>
      </c>
    </row>
    <row r="209" customFormat="false" ht="75" hidden="false" customHeight="true" outlineLevel="0" collapsed="false">
      <c r="A209" s="41" t="s">
        <v>84</v>
      </c>
      <c r="B209" s="30" t="s">
        <v>281</v>
      </c>
      <c r="C209" s="68" t="s">
        <v>338</v>
      </c>
      <c r="D209" s="30" t="s">
        <v>43</v>
      </c>
      <c r="E209" s="69" t="n">
        <v>10</v>
      </c>
      <c r="F209" s="70"/>
      <c r="G209" s="32" t="n">
        <f aca="false">SUM(E209)*F209</f>
        <v>0</v>
      </c>
    </row>
    <row r="210" customFormat="false" ht="30" hidden="false" customHeight="true" outlineLevel="0" collapsed="false">
      <c r="A210" s="71" t="n">
        <v>5</v>
      </c>
      <c r="B210" s="57"/>
      <c r="C210" s="63" t="s">
        <v>339</v>
      </c>
      <c r="D210" s="66"/>
      <c r="E210" s="67"/>
      <c r="F210" s="66"/>
      <c r="G210" s="37"/>
    </row>
    <row r="211" customFormat="false" ht="60" hidden="false" customHeight="true" outlineLevel="0" collapsed="false">
      <c r="A211" s="41" t="s">
        <v>94</v>
      </c>
      <c r="B211" s="30" t="s">
        <v>281</v>
      </c>
      <c r="C211" s="68" t="s">
        <v>331</v>
      </c>
      <c r="D211" s="30" t="s">
        <v>43</v>
      </c>
      <c r="E211" s="69" t="n">
        <v>495</v>
      </c>
      <c r="F211" s="70"/>
      <c r="G211" s="32" t="n">
        <f aca="false">SUM(E211)*F211</f>
        <v>0</v>
      </c>
    </row>
    <row r="212" customFormat="false" ht="75" hidden="false" customHeight="true" outlineLevel="0" collapsed="false">
      <c r="A212" s="41" t="s">
        <v>97</v>
      </c>
      <c r="B212" s="30" t="s">
        <v>281</v>
      </c>
      <c r="C212" s="68" t="s">
        <v>340</v>
      </c>
      <c r="D212" s="30" t="s">
        <v>43</v>
      </c>
      <c r="E212" s="69" t="n">
        <v>55</v>
      </c>
      <c r="F212" s="70"/>
      <c r="G212" s="32" t="n">
        <f aca="false">SUM(E212)*F212</f>
        <v>0</v>
      </c>
    </row>
    <row r="213" customFormat="false" ht="60" hidden="false" customHeight="true" outlineLevel="0" collapsed="false">
      <c r="A213" s="41" t="s">
        <v>100</v>
      </c>
      <c r="B213" s="30" t="s">
        <v>281</v>
      </c>
      <c r="C213" s="68" t="s">
        <v>341</v>
      </c>
      <c r="D213" s="30" t="s">
        <v>20</v>
      </c>
      <c r="E213" s="69" t="n">
        <v>275</v>
      </c>
      <c r="F213" s="70"/>
      <c r="G213" s="32" t="n">
        <f aca="false">SUM(E213)*F213</f>
        <v>0</v>
      </c>
    </row>
    <row r="214" customFormat="false" ht="60" hidden="false" customHeight="true" outlineLevel="0" collapsed="false">
      <c r="A214" s="41" t="s">
        <v>342</v>
      </c>
      <c r="B214" s="30" t="s">
        <v>281</v>
      </c>
      <c r="C214" s="68" t="s">
        <v>287</v>
      </c>
      <c r="D214" s="69" t="s">
        <v>16</v>
      </c>
      <c r="E214" s="69" t="n">
        <v>2</v>
      </c>
      <c r="F214" s="70"/>
      <c r="G214" s="32" t="n">
        <f aca="false">SUM(E214)*F214</f>
        <v>0</v>
      </c>
    </row>
    <row r="215" customFormat="false" ht="60" hidden="false" customHeight="true" outlineLevel="0" collapsed="false">
      <c r="A215" s="41" t="s">
        <v>343</v>
      </c>
      <c r="B215" s="30" t="s">
        <v>281</v>
      </c>
      <c r="C215" s="68" t="s">
        <v>288</v>
      </c>
      <c r="D215" s="69" t="s">
        <v>23</v>
      </c>
      <c r="E215" s="69" t="n">
        <v>4</v>
      </c>
      <c r="F215" s="70"/>
      <c r="G215" s="32" t="n">
        <f aca="false">SUM(E215)*F215</f>
        <v>0</v>
      </c>
    </row>
    <row r="216" customFormat="false" ht="60" hidden="false" customHeight="true" outlineLevel="0" collapsed="false">
      <c r="A216" s="41" t="s">
        <v>344</v>
      </c>
      <c r="B216" s="30" t="s">
        <v>281</v>
      </c>
      <c r="C216" s="68" t="s">
        <v>289</v>
      </c>
      <c r="D216" s="69" t="s">
        <v>16</v>
      </c>
      <c r="E216" s="69" t="n">
        <v>2</v>
      </c>
      <c r="F216" s="70"/>
      <c r="G216" s="32" t="n">
        <f aca="false">SUM(E216)*F216</f>
        <v>0</v>
      </c>
    </row>
    <row r="217" customFormat="false" ht="60" hidden="false" customHeight="true" outlineLevel="0" collapsed="false">
      <c r="A217" s="41" t="s">
        <v>345</v>
      </c>
      <c r="B217" s="30" t="s">
        <v>281</v>
      </c>
      <c r="C217" s="68" t="s">
        <v>290</v>
      </c>
      <c r="D217" s="69" t="s">
        <v>16</v>
      </c>
      <c r="E217" s="69" t="n">
        <v>7</v>
      </c>
      <c r="F217" s="70"/>
      <c r="G217" s="32" t="n">
        <f aca="false">SUM(E217)*F217</f>
        <v>0</v>
      </c>
    </row>
    <row r="218" customFormat="false" ht="60" hidden="false" customHeight="true" outlineLevel="0" collapsed="false">
      <c r="A218" s="41" t="s">
        <v>346</v>
      </c>
      <c r="B218" s="30" t="s">
        <v>281</v>
      </c>
      <c r="C218" s="68" t="s">
        <v>291</v>
      </c>
      <c r="D218" s="69" t="s">
        <v>16</v>
      </c>
      <c r="E218" s="69" t="n">
        <v>7</v>
      </c>
      <c r="F218" s="70"/>
      <c r="G218" s="32" t="n">
        <f aca="false">SUM(E218)*F218</f>
        <v>0</v>
      </c>
    </row>
    <row r="219" customFormat="false" ht="60" hidden="false" customHeight="true" outlineLevel="0" collapsed="false">
      <c r="A219" s="41" t="s">
        <v>347</v>
      </c>
      <c r="B219" s="30" t="s">
        <v>281</v>
      </c>
      <c r="C219" s="68" t="s">
        <v>334</v>
      </c>
      <c r="D219" s="30" t="s">
        <v>43</v>
      </c>
      <c r="E219" s="69" t="n">
        <v>3</v>
      </c>
      <c r="F219" s="70"/>
      <c r="G219" s="32" t="n">
        <f aca="false">SUM(E219)*F219</f>
        <v>0</v>
      </c>
    </row>
    <row r="220" customFormat="false" ht="60" hidden="false" customHeight="true" outlineLevel="0" collapsed="false">
      <c r="A220" s="41" t="s">
        <v>348</v>
      </c>
      <c r="B220" s="30" t="s">
        <v>281</v>
      </c>
      <c r="C220" s="68" t="s">
        <v>349</v>
      </c>
      <c r="D220" s="69" t="s">
        <v>23</v>
      </c>
      <c r="E220" s="69" t="n">
        <v>4.5</v>
      </c>
      <c r="F220" s="70"/>
      <c r="G220" s="32" t="n">
        <f aca="false">SUM(E220)*F220</f>
        <v>0</v>
      </c>
    </row>
    <row r="221" customFormat="false" ht="60" hidden="false" customHeight="true" outlineLevel="0" collapsed="false">
      <c r="A221" s="41" t="s">
        <v>350</v>
      </c>
      <c r="B221" s="30" t="s">
        <v>281</v>
      </c>
      <c r="C221" s="68" t="s">
        <v>351</v>
      </c>
      <c r="D221" s="69" t="s">
        <v>23</v>
      </c>
      <c r="E221" s="69" t="n">
        <v>11.6</v>
      </c>
      <c r="F221" s="70"/>
      <c r="G221" s="32" t="n">
        <f aca="false">SUM(E221)*F221</f>
        <v>0</v>
      </c>
    </row>
    <row r="222" customFormat="false" ht="60" hidden="false" customHeight="true" outlineLevel="0" collapsed="false">
      <c r="A222" s="41" t="s">
        <v>352</v>
      </c>
      <c r="B222" s="30" t="s">
        <v>281</v>
      </c>
      <c r="C222" s="68" t="s">
        <v>353</v>
      </c>
      <c r="D222" s="69" t="s">
        <v>16</v>
      </c>
      <c r="E222" s="69" t="n">
        <v>1</v>
      </c>
      <c r="F222" s="70"/>
      <c r="G222" s="32" t="n">
        <f aca="false">SUM(E222)*F222</f>
        <v>0</v>
      </c>
    </row>
    <row r="223" customFormat="false" ht="60" hidden="false" customHeight="true" outlineLevel="0" collapsed="false">
      <c r="A223" s="41" t="s">
        <v>354</v>
      </c>
      <c r="B223" s="30" t="s">
        <v>281</v>
      </c>
      <c r="C223" s="68" t="s">
        <v>355</v>
      </c>
      <c r="D223" s="69" t="s">
        <v>16</v>
      </c>
      <c r="E223" s="69" t="n">
        <v>1</v>
      </c>
      <c r="F223" s="70"/>
      <c r="G223" s="32" t="n">
        <f aca="false">SUM(E223)*F223</f>
        <v>0</v>
      </c>
    </row>
    <row r="224" customFormat="false" ht="60" hidden="false" customHeight="true" outlineLevel="0" collapsed="false">
      <c r="A224" s="41" t="s">
        <v>356</v>
      </c>
      <c r="B224" s="30" t="s">
        <v>281</v>
      </c>
      <c r="C224" s="68" t="s">
        <v>335</v>
      </c>
      <c r="D224" s="30" t="s">
        <v>43</v>
      </c>
      <c r="E224" s="69" t="n">
        <v>3</v>
      </c>
      <c r="F224" s="70"/>
      <c r="G224" s="32" t="n">
        <f aca="false">SUM(E224)*F224</f>
        <v>0</v>
      </c>
    </row>
    <row r="225" customFormat="false" ht="60" hidden="false" customHeight="true" outlineLevel="0" collapsed="false">
      <c r="A225" s="41" t="s">
        <v>357</v>
      </c>
      <c r="B225" s="30" t="s">
        <v>281</v>
      </c>
      <c r="C225" s="68" t="s">
        <v>302</v>
      </c>
      <c r="D225" s="69" t="s">
        <v>303</v>
      </c>
      <c r="E225" s="69" t="n">
        <v>3</v>
      </c>
      <c r="F225" s="70"/>
      <c r="G225" s="32" t="n">
        <f aca="false">SUM(E225)*F225</f>
        <v>0</v>
      </c>
    </row>
    <row r="226" customFormat="false" ht="60" hidden="false" customHeight="true" outlineLevel="0" collapsed="false">
      <c r="A226" s="41" t="s">
        <v>358</v>
      </c>
      <c r="B226" s="30" t="s">
        <v>281</v>
      </c>
      <c r="C226" s="68" t="s">
        <v>359</v>
      </c>
      <c r="D226" s="69" t="s">
        <v>303</v>
      </c>
      <c r="E226" s="69" t="n">
        <v>1</v>
      </c>
      <c r="F226" s="70"/>
      <c r="G226" s="32" t="n">
        <f aca="false">SUM(E226)*F226</f>
        <v>0</v>
      </c>
    </row>
    <row r="227" customFormat="false" ht="60" hidden="false" customHeight="true" outlineLevel="0" collapsed="false">
      <c r="A227" s="41" t="s">
        <v>360</v>
      </c>
      <c r="B227" s="30" t="s">
        <v>281</v>
      </c>
      <c r="C227" s="68" t="s">
        <v>361</v>
      </c>
      <c r="D227" s="69" t="s">
        <v>16</v>
      </c>
      <c r="E227" s="69" t="n">
        <v>1</v>
      </c>
      <c r="F227" s="70"/>
      <c r="G227" s="32" t="n">
        <f aca="false">SUM(E227)*F227</f>
        <v>0</v>
      </c>
    </row>
    <row r="228" customFormat="false" ht="60" hidden="false" customHeight="true" outlineLevel="0" collapsed="false">
      <c r="A228" s="41" t="s">
        <v>362</v>
      </c>
      <c r="B228" s="30" t="s">
        <v>281</v>
      </c>
      <c r="C228" s="68" t="s">
        <v>283</v>
      </c>
      <c r="D228" s="30" t="s">
        <v>43</v>
      </c>
      <c r="E228" s="69" t="n">
        <v>435</v>
      </c>
      <c r="F228" s="70"/>
      <c r="G228" s="32" t="n">
        <f aca="false">SUM(E228)*F228</f>
        <v>0</v>
      </c>
    </row>
    <row r="229" customFormat="false" ht="60" hidden="false" customHeight="true" outlineLevel="0" collapsed="false">
      <c r="A229" s="41" t="s">
        <v>363</v>
      </c>
      <c r="B229" s="30" t="s">
        <v>281</v>
      </c>
      <c r="C229" s="68" t="s">
        <v>284</v>
      </c>
      <c r="D229" s="30" t="s">
        <v>43</v>
      </c>
      <c r="E229" s="69" t="n">
        <v>55</v>
      </c>
      <c r="F229" s="70"/>
      <c r="G229" s="32" t="n">
        <f aca="false">SUM(E229)*F229</f>
        <v>0</v>
      </c>
    </row>
    <row r="230" customFormat="false" ht="60" hidden="false" customHeight="true" outlineLevel="0" collapsed="false">
      <c r="A230" s="41" t="s">
        <v>364</v>
      </c>
      <c r="B230" s="30" t="s">
        <v>281</v>
      </c>
      <c r="C230" s="68" t="s">
        <v>285</v>
      </c>
      <c r="D230" s="30" t="s">
        <v>43</v>
      </c>
      <c r="E230" s="69" t="n">
        <v>490</v>
      </c>
      <c r="F230" s="70"/>
      <c r="G230" s="32" t="n">
        <f aca="false">SUM(E230)*F230</f>
        <v>0</v>
      </c>
    </row>
    <row r="231" customFormat="false" ht="70.15" hidden="false" customHeight="true" outlineLevel="0" collapsed="false">
      <c r="A231" s="41" t="s">
        <v>365</v>
      </c>
      <c r="B231" s="30" t="s">
        <v>281</v>
      </c>
      <c r="C231" s="68" t="s">
        <v>366</v>
      </c>
      <c r="D231" s="30" t="s">
        <v>43</v>
      </c>
      <c r="E231" s="69" t="n">
        <v>65</v>
      </c>
      <c r="F231" s="70"/>
      <c r="G231" s="32" t="n">
        <f aca="false">SUM(E231)*F231</f>
        <v>0</v>
      </c>
    </row>
    <row r="232" customFormat="false" ht="30" hidden="false" customHeight="true" outlineLevel="0" collapsed="false">
      <c r="A232" s="71" t="n">
        <v>6</v>
      </c>
      <c r="B232" s="57"/>
      <c r="C232" s="63" t="s">
        <v>367</v>
      </c>
      <c r="D232" s="66"/>
      <c r="E232" s="67"/>
      <c r="F232" s="66"/>
      <c r="G232" s="37"/>
    </row>
    <row r="233" customFormat="false" ht="60" hidden="false" customHeight="true" outlineLevel="0" collapsed="false">
      <c r="A233" s="41" t="s">
        <v>104</v>
      </c>
      <c r="B233" s="30" t="s">
        <v>281</v>
      </c>
      <c r="C233" s="68" t="s">
        <v>368</v>
      </c>
      <c r="D233" s="30" t="s">
        <v>43</v>
      </c>
      <c r="E233" s="69" t="n">
        <v>1930</v>
      </c>
      <c r="F233" s="70"/>
      <c r="G233" s="32" t="n">
        <f aca="false">SUM(E233)*F233</f>
        <v>0</v>
      </c>
    </row>
    <row r="234" customFormat="false" ht="70.15" hidden="false" customHeight="true" outlineLevel="0" collapsed="false">
      <c r="A234" s="41" t="s">
        <v>107</v>
      </c>
      <c r="B234" s="30" t="s">
        <v>281</v>
      </c>
      <c r="C234" s="68" t="s">
        <v>369</v>
      </c>
      <c r="D234" s="30" t="s">
        <v>43</v>
      </c>
      <c r="E234" s="69" t="n">
        <v>215</v>
      </c>
      <c r="F234" s="70"/>
      <c r="G234" s="32" t="n">
        <f aca="false">SUM(E234)*F234</f>
        <v>0</v>
      </c>
    </row>
    <row r="235" customFormat="false" ht="60" hidden="false" customHeight="true" outlineLevel="0" collapsed="false">
      <c r="A235" s="41" t="s">
        <v>110</v>
      </c>
      <c r="B235" s="30" t="s">
        <v>281</v>
      </c>
      <c r="C235" s="68" t="s">
        <v>333</v>
      </c>
      <c r="D235" s="30" t="s">
        <v>20</v>
      </c>
      <c r="E235" s="69" t="n">
        <v>1463</v>
      </c>
      <c r="F235" s="70"/>
      <c r="G235" s="32" t="n">
        <f aca="false">SUM(E235)*F235</f>
        <v>0</v>
      </c>
    </row>
    <row r="236" customFormat="false" ht="60" hidden="false" customHeight="true" outlineLevel="0" collapsed="false">
      <c r="A236" s="41" t="s">
        <v>112</v>
      </c>
      <c r="B236" s="30" t="s">
        <v>281</v>
      </c>
      <c r="C236" s="68" t="s">
        <v>287</v>
      </c>
      <c r="D236" s="69" t="s">
        <v>16</v>
      </c>
      <c r="E236" s="69" t="n">
        <v>2</v>
      </c>
      <c r="F236" s="70"/>
      <c r="G236" s="32" t="n">
        <f aca="false">SUM(E236)*F236</f>
        <v>0</v>
      </c>
    </row>
    <row r="237" customFormat="false" ht="60" hidden="false" customHeight="true" outlineLevel="0" collapsed="false">
      <c r="A237" s="41" t="s">
        <v>370</v>
      </c>
      <c r="B237" s="30" t="s">
        <v>281</v>
      </c>
      <c r="C237" s="68" t="s">
        <v>288</v>
      </c>
      <c r="D237" s="69" t="s">
        <v>23</v>
      </c>
      <c r="E237" s="69" t="n">
        <v>4</v>
      </c>
      <c r="F237" s="70"/>
      <c r="G237" s="32" t="n">
        <f aca="false">SUM(E237)*F237</f>
        <v>0</v>
      </c>
    </row>
    <row r="238" customFormat="false" ht="60" hidden="false" customHeight="true" outlineLevel="0" collapsed="false">
      <c r="A238" s="41" t="s">
        <v>371</v>
      </c>
      <c r="B238" s="30" t="s">
        <v>281</v>
      </c>
      <c r="C238" s="68" t="s">
        <v>289</v>
      </c>
      <c r="D238" s="69" t="s">
        <v>16</v>
      </c>
      <c r="E238" s="69" t="n">
        <v>2</v>
      </c>
      <c r="F238" s="70"/>
      <c r="G238" s="32" t="n">
        <f aca="false">SUM(E238)*F238</f>
        <v>0</v>
      </c>
    </row>
    <row r="239" customFormat="false" ht="60" hidden="false" customHeight="true" outlineLevel="0" collapsed="false">
      <c r="A239" s="41" t="s">
        <v>372</v>
      </c>
      <c r="B239" s="30" t="s">
        <v>281</v>
      </c>
      <c r="C239" s="68" t="s">
        <v>373</v>
      </c>
      <c r="D239" s="69" t="s">
        <v>16</v>
      </c>
      <c r="E239" s="69" t="n">
        <v>7</v>
      </c>
      <c r="F239" s="70"/>
      <c r="G239" s="32" t="n">
        <f aca="false">SUM(E239)*F239</f>
        <v>0</v>
      </c>
    </row>
    <row r="240" customFormat="false" ht="60" hidden="false" customHeight="true" outlineLevel="0" collapsed="false">
      <c r="A240" s="41" t="s">
        <v>374</v>
      </c>
      <c r="B240" s="30" t="s">
        <v>281</v>
      </c>
      <c r="C240" s="68" t="s">
        <v>291</v>
      </c>
      <c r="D240" s="69" t="s">
        <v>16</v>
      </c>
      <c r="E240" s="69" t="n">
        <v>7</v>
      </c>
      <c r="F240" s="70"/>
      <c r="G240" s="32" t="n">
        <f aca="false">SUM(E240)*F240</f>
        <v>0</v>
      </c>
    </row>
    <row r="241" customFormat="false" ht="60" hidden="false" customHeight="true" outlineLevel="0" collapsed="false">
      <c r="A241" s="41" t="s">
        <v>375</v>
      </c>
      <c r="B241" s="30" t="s">
        <v>281</v>
      </c>
      <c r="C241" s="68" t="s">
        <v>334</v>
      </c>
      <c r="D241" s="30" t="s">
        <v>43</v>
      </c>
      <c r="E241" s="69" t="n">
        <v>25</v>
      </c>
      <c r="F241" s="70"/>
      <c r="G241" s="32" t="n">
        <f aca="false">SUM(E241)*F241</f>
        <v>0</v>
      </c>
    </row>
    <row r="242" customFormat="false" ht="60" hidden="false" customHeight="true" outlineLevel="0" collapsed="false">
      <c r="A242" s="41" t="s">
        <v>376</v>
      </c>
      <c r="B242" s="30" t="s">
        <v>281</v>
      </c>
      <c r="C242" s="68" t="s">
        <v>335</v>
      </c>
      <c r="D242" s="30" t="s">
        <v>43</v>
      </c>
      <c r="E242" s="69" t="n">
        <v>38</v>
      </c>
      <c r="F242" s="70"/>
      <c r="G242" s="32" t="n">
        <f aca="false">SUM(E242)*F242</f>
        <v>0</v>
      </c>
    </row>
    <row r="243" customFormat="false" ht="60" hidden="false" customHeight="true" outlineLevel="0" collapsed="false">
      <c r="A243" s="41" t="s">
        <v>377</v>
      </c>
      <c r="B243" s="30" t="s">
        <v>281</v>
      </c>
      <c r="C243" s="68" t="s">
        <v>378</v>
      </c>
      <c r="D243" s="69" t="s">
        <v>23</v>
      </c>
      <c r="E243" s="69" t="n">
        <v>125</v>
      </c>
      <c r="F243" s="70"/>
      <c r="G243" s="32" t="n">
        <f aca="false">SUM(E243)*F243</f>
        <v>0</v>
      </c>
    </row>
    <row r="244" customFormat="false" ht="60" hidden="false" customHeight="true" outlineLevel="0" collapsed="false">
      <c r="A244" s="41" t="s">
        <v>379</v>
      </c>
      <c r="B244" s="30" t="s">
        <v>281</v>
      </c>
      <c r="C244" s="68" t="s">
        <v>380</v>
      </c>
      <c r="D244" s="30" t="s">
        <v>43</v>
      </c>
      <c r="E244" s="69" t="n">
        <v>1245</v>
      </c>
      <c r="F244" s="70"/>
      <c r="G244" s="32" t="n">
        <f aca="false">SUM(E244)*F244</f>
        <v>0</v>
      </c>
    </row>
    <row r="245" customFormat="false" ht="60" hidden="false" customHeight="true" outlineLevel="0" collapsed="false">
      <c r="A245" s="41" t="s">
        <v>381</v>
      </c>
      <c r="B245" s="30" t="s">
        <v>281</v>
      </c>
      <c r="C245" s="68" t="s">
        <v>284</v>
      </c>
      <c r="D245" s="30" t="s">
        <v>43</v>
      </c>
      <c r="E245" s="69" t="n">
        <v>215</v>
      </c>
      <c r="F245" s="70"/>
      <c r="G245" s="32" t="n">
        <f aca="false">SUM(E245)*F245</f>
        <v>0</v>
      </c>
    </row>
    <row r="246" customFormat="false" ht="60" hidden="false" customHeight="true" outlineLevel="0" collapsed="false">
      <c r="A246" s="41" t="s">
        <v>382</v>
      </c>
      <c r="B246" s="30" t="s">
        <v>281</v>
      </c>
      <c r="C246" s="68" t="s">
        <v>285</v>
      </c>
      <c r="D246" s="30" t="s">
        <v>43</v>
      </c>
      <c r="E246" s="69" t="n">
        <v>1460</v>
      </c>
      <c r="F246" s="70"/>
      <c r="G246" s="32" t="n">
        <f aca="false">SUM(E246)*F246</f>
        <v>0</v>
      </c>
    </row>
    <row r="247" customFormat="false" ht="70.15" hidden="false" customHeight="true" outlineLevel="0" collapsed="false">
      <c r="A247" s="41" t="s">
        <v>383</v>
      </c>
      <c r="B247" s="30" t="s">
        <v>281</v>
      </c>
      <c r="C247" s="68" t="s">
        <v>384</v>
      </c>
      <c r="D247" s="30" t="s">
        <v>43</v>
      </c>
      <c r="E247" s="69" t="n">
        <v>220</v>
      </c>
      <c r="F247" s="70"/>
      <c r="G247" s="32" t="n">
        <f aca="false">SUM(E247)*F247</f>
        <v>0</v>
      </c>
    </row>
    <row r="248" customFormat="false" ht="30" hidden="false" customHeight="true" outlineLevel="0" collapsed="false">
      <c r="A248" s="71" t="n">
        <v>7</v>
      </c>
      <c r="B248" s="57"/>
      <c r="C248" s="63" t="s">
        <v>385</v>
      </c>
      <c r="D248" s="66"/>
      <c r="E248" s="67"/>
      <c r="F248" s="66"/>
      <c r="G248" s="66"/>
    </row>
    <row r="249" customFormat="false" ht="60" hidden="false" customHeight="true" outlineLevel="0" collapsed="false">
      <c r="A249" s="41" t="s">
        <v>115</v>
      </c>
      <c r="B249" s="30" t="s">
        <v>281</v>
      </c>
      <c r="C249" s="68" t="s">
        <v>386</v>
      </c>
      <c r="D249" s="30" t="s">
        <v>43</v>
      </c>
      <c r="E249" s="69" t="n">
        <v>2</v>
      </c>
      <c r="F249" s="70"/>
      <c r="G249" s="32" t="n">
        <f aca="false">SUM(E249)*F249</f>
        <v>0</v>
      </c>
    </row>
    <row r="250" customFormat="false" ht="60" hidden="false" customHeight="true" outlineLevel="0" collapsed="false">
      <c r="A250" s="41" t="s">
        <v>118</v>
      </c>
      <c r="B250" s="30" t="s">
        <v>281</v>
      </c>
      <c r="C250" s="68" t="s">
        <v>387</v>
      </c>
      <c r="D250" s="30" t="s">
        <v>43</v>
      </c>
      <c r="E250" s="69" t="n">
        <v>2</v>
      </c>
      <c r="F250" s="70"/>
      <c r="G250" s="32" t="n">
        <f aca="false">SUM(E250)*F250</f>
        <v>0</v>
      </c>
    </row>
    <row r="251" customFormat="false" ht="60" hidden="false" customHeight="true" outlineLevel="0" collapsed="false">
      <c r="A251" s="41" t="s">
        <v>120</v>
      </c>
      <c r="B251" s="30" t="s">
        <v>281</v>
      </c>
      <c r="C251" s="68" t="s">
        <v>388</v>
      </c>
      <c r="D251" s="30" t="s">
        <v>43</v>
      </c>
      <c r="E251" s="69" t="n">
        <v>2</v>
      </c>
      <c r="F251" s="70"/>
      <c r="G251" s="32" t="n">
        <f aca="false">SUM(E251)*F251</f>
        <v>0</v>
      </c>
    </row>
    <row r="252" customFormat="false" ht="30" hidden="false" customHeight="true" outlineLevel="0" collapsed="false">
      <c r="A252" s="48"/>
      <c r="B252" s="49" t="s">
        <v>389</v>
      </c>
      <c r="C252" s="49"/>
      <c r="D252" s="59"/>
      <c r="E252" s="60"/>
      <c r="F252" s="48"/>
      <c r="G252" s="53" t="n">
        <f aca="false">SUM(G163+G164+G165+G166+G167+G168+G169+G170+G171+G172+G173+G174+G175+G176+G178+G179+G180+G181+G182+G183+G184+G185+G186+G187+G188+G189+G190+G191+G192+G193+G194+G195+G197+G198+G200+G201+G202+G203+G204+G205+G206+G207+G208+G209+G211+G212+G213+G214+G215+G216+G217+G218+G219+G220+G221+G222+G223+G224+G225+G226+G227+G228+G229+G230+G231+G233+G234+G235+G236+G237+G238+G239+G240+G241+G242+G243+G244+G245+G246+G247+G249+G250+G251)</f>
        <v>0</v>
      </c>
    </row>
    <row r="253" customFormat="false" ht="30" hidden="false" customHeight="true" outlineLevel="0" collapsed="false">
      <c r="A253" s="18" t="s">
        <v>390</v>
      </c>
      <c r="B253" s="19" t="s">
        <v>391</v>
      </c>
      <c r="C253" s="19"/>
      <c r="D253" s="61"/>
      <c r="E253" s="62"/>
      <c r="F253" s="18"/>
      <c r="G253" s="61"/>
    </row>
    <row r="254" customFormat="false" ht="30" hidden="false" customHeight="true" outlineLevel="0" collapsed="false">
      <c r="A254" s="71" t="n">
        <v>1</v>
      </c>
      <c r="B254" s="36"/>
      <c r="C254" s="63" t="s">
        <v>36</v>
      </c>
      <c r="D254" s="66"/>
      <c r="E254" s="67"/>
      <c r="F254" s="66"/>
      <c r="G254" s="66"/>
    </row>
    <row r="255" customFormat="false" ht="60" hidden="false" customHeight="true" outlineLevel="0" collapsed="false">
      <c r="A255" s="41" t="s">
        <v>13</v>
      </c>
      <c r="B255" s="30" t="s">
        <v>392</v>
      </c>
      <c r="C255" s="68" t="s">
        <v>393</v>
      </c>
      <c r="D255" s="30" t="s">
        <v>43</v>
      </c>
      <c r="E255" s="69" t="n">
        <v>875</v>
      </c>
      <c r="F255" s="70"/>
      <c r="G255" s="69" t="n">
        <f aca="false">E255*F255</f>
        <v>0</v>
      </c>
    </row>
    <row r="256" customFormat="false" ht="60" hidden="false" customHeight="true" outlineLevel="0" collapsed="false">
      <c r="A256" s="41" t="s">
        <v>17</v>
      </c>
      <c r="B256" s="30" t="s">
        <v>392</v>
      </c>
      <c r="C256" s="68" t="s">
        <v>394</v>
      </c>
      <c r="D256" s="30" t="s">
        <v>43</v>
      </c>
      <c r="E256" s="69" t="n">
        <v>97</v>
      </c>
      <c r="F256" s="70"/>
      <c r="G256" s="69" t="n">
        <f aca="false">E256*F256</f>
        <v>0</v>
      </c>
    </row>
    <row r="257" customFormat="false" ht="60" hidden="false" customHeight="true" outlineLevel="0" collapsed="false">
      <c r="A257" s="41" t="s">
        <v>21</v>
      </c>
      <c r="B257" s="30" t="s">
        <v>392</v>
      </c>
      <c r="C257" s="68" t="s">
        <v>395</v>
      </c>
      <c r="D257" s="30" t="s">
        <v>20</v>
      </c>
      <c r="E257" s="69" t="n">
        <v>2425</v>
      </c>
      <c r="F257" s="70"/>
      <c r="G257" s="69" t="n">
        <f aca="false">E257*F257</f>
        <v>0</v>
      </c>
    </row>
    <row r="258" customFormat="false" ht="60" hidden="false" customHeight="true" outlineLevel="0" collapsed="false">
      <c r="A258" s="41" t="s">
        <v>24</v>
      </c>
      <c r="B258" s="30" t="s">
        <v>392</v>
      </c>
      <c r="C258" s="68" t="s">
        <v>396</v>
      </c>
      <c r="D258" s="30" t="s">
        <v>43</v>
      </c>
      <c r="E258" s="69" t="n">
        <v>52</v>
      </c>
      <c r="F258" s="70"/>
      <c r="G258" s="69" t="n">
        <f aca="false">E258*F258</f>
        <v>0</v>
      </c>
    </row>
    <row r="259" customFormat="false" ht="60" hidden="false" customHeight="true" outlineLevel="0" collapsed="false">
      <c r="A259" s="41" t="s">
        <v>27</v>
      </c>
      <c r="B259" s="30" t="s">
        <v>392</v>
      </c>
      <c r="C259" s="68" t="s">
        <v>282</v>
      </c>
      <c r="D259" s="30" t="s">
        <v>43</v>
      </c>
      <c r="E259" s="69" t="n">
        <v>192</v>
      </c>
      <c r="F259" s="70"/>
      <c r="G259" s="69" t="n">
        <f aca="false">E259*F259</f>
        <v>0</v>
      </c>
    </row>
    <row r="260" customFormat="false" ht="60" hidden="false" customHeight="true" outlineLevel="0" collapsed="false">
      <c r="A260" s="41" t="s">
        <v>163</v>
      </c>
      <c r="B260" s="30" t="s">
        <v>392</v>
      </c>
      <c r="C260" s="68" t="s">
        <v>397</v>
      </c>
      <c r="D260" s="30" t="s">
        <v>43</v>
      </c>
      <c r="E260" s="69" t="n">
        <v>630</v>
      </c>
      <c r="F260" s="70"/>
      <c r="G260" s="69" t="n">
        <f aca="false">E260*F260</f>
        <v>0</v>
      </c>
    </row>
    <row r="261" customFormat="false" ht="60" hidden="false" customHeight="true" outlineLevel="0" collapsed="false">
      <c r="A261" s="41" t="s">
        <v>29</v>
      </c>
      <c r="B261" s="30" t="s">
        <v>392</v>
      </c>
      <c r="C261" s="68" t="s">
        <v>398</v>
      </c>
      <c r="D261" s="30" t="s">
        <v>43</v>
      </c>
      <c r="E261" s="69" t="n">
        <v>97</v>
      </c>
      <c r="F261" s="70"/>
      <c r="G261" s="69" t="n">
        <f aca="false">E261*F261</f>
        <v>0</v>
      </c>
    </row>
    <row r="262" customFormat="false" ht="60" hidden="false" customHeight="true" outlineLevel="0" collapsed="false">
      <c r="A262" s="41" t="s">
        <v>31</v>
      </c>
      <c r="B262" s="30" t="s">
        <v>392</v>
      </c>
      <c r="C262" s="68" t="s">
        <v>399</v>
      </c>
      <c r="D262" s="30" t="s">
        <v>43</v>
      </c>
      <c r="E262" s="69" t="n">
        <v>725</v>
      </c>
      <c r="F262" s="70"/>
      <c r="G262" s="69" t="n">
        <f aca="false">E262*F262</f>
        <v>0</v>
      </c>
    </row>
    <row r="263" customFormat="false" ht="75" hidden="false" customHeight="true" outlineLevel="0" collapsed="false">
      <c r="A263" s="41" t="s">
        <v>34</v>
      </c>
      <c r="B263" s="30" t="s">
        <v>392</v>
      </c>
      <c r="C263" s="68" t="s">
        <v>400</v>
      </c>
      <c r="D263" s="30" t="s">
        <v>43</v>
      </c>
      <c r="E263" s="69" t="n">
        <v>250</v>
      </c>
      <c r="F263" s="70"/>
      <c r="G263" s="69" t="n">
        <f aca="false">E263*F263</f>
        <v>0</v>
      </c>
    </row>
    <row r="264" customFormat="false" ht="60" hidden="false" customHeight="true" outlineLevel="0" collapsed="false">
      <c r="A264" s="41" t="s">
        <v>168</v>
      </c>
      <c r="B264" s="30" t="s">
        <v>392</v>
      </c>
      <c r="C264" s="68" t="s">
        <v>287</v>
      </c>
      <c r="D264" s="30" t="s">
        <v>16</v>
      </c>
      <c r="E264" s="69" t="n">
        <v>45</v>
      </c>
      <c r="F264" s="70"/>
      <c r="G264" s="69" t="n">
        <f aca="false">E264*F264</f>
        <v>0</v>
      </c>
    </row>
    <row r="265" customFormat="false" ht="60" hidden="false" customHeight="true" outlineLevel="0" collapsed="false">
      <c r="A265" s="41" t="s">
        <v>170</v>
      </c>
      <c r="B265" s="30" t="s">
        <v>392</v>
      </c>
      <c r="C265" s="68" t="s">
        <v>401</v>
      </c>
      <c r="D265" s="69" t="s">
        <v>23</v>
      </c>
      <c r="E265" s="69" t="n">
        <v>90</v>
      </c>
      <c r="F265" s="70"/>
      <c r="G265" s="69" t="n">
        <f aca="false">E265*F265</f>
        <v>0</v>
      </c>
    </row>
    <row r="266" customFormat="false" ht="60" hidden="false" customHeight="true" outlineLevel="0" collapsed="false">
      <c r="A266" s="41" t="s">
        <v>172</v>
      </c>
      <c r="B266" s="30" t="s">
        <v>392</v>
      </c>
      <c r="C266" s="68" t="s">
        <v>289</v>
      </c>
      <c r="D266" s="30" t="s">
        <v>16</v>
      </c>
      <c r="E266" s="69" t="n">
        <v>45</v>
      </c>
      <c r="F266" s="70"/>
      <c r="G266" s="69" t="n">
        <f aca="false">E266*F266</f>
        <v>0</v>
      </c>
    </row>
    <row r="267" customFormat="false" ht="60" hidden="false" customHeight="true" outlineLevel="0" collapsed="false">
      <c r="A267" s="41" t="s">
        <v>174</v>
      </c>
      <c r="B267" s="30" t="s">
        <v>392</v>
      </c>
      <c r="C267" s="68" t="s">
        <v>290</v>
      </c>
      <c r="D267" s="30" t="s">
        <v>16</v>
      </c>
      <c r="E267" s="69" t="n">
        <v>16</v>
      </c>
      <c r="F267" s="70"/>
      <c r="G267" s="69" t="n">
        <f aca="false">E267*F267</f>
        <v>0</v>
      </c>
    </row>
    <row r="268" customFormat="false" ht="60" hidden="false" customHeight="true" outlineLevel="0" collapsed="false">
      <c r="A268" s="41" t="s">
        <v>176</v>
      </c>
      <c r="B268" s="30" t="s">
        <v>392</v>
      </c>
      <c r="C268" s="68" t="s">
        <v>291</v>
      </c>
      <c r="D268" s="30" t="s">
        <v>16</v>
      </c>
      <c r="E268" s="69" t="n">
        <v>16</v>
      </c>
      <c r="F268" s="70"/>
      <c r="G268" s="69" t="n">
        <f aca="false">E268*F268</f>
        <v>0</v>
      </c>
    </row>
    <row r="269" s="78" customFormat="true" ht="30" hidden="false" customHeight="true" outlineLevel="0" collapsed="false">
      <c r="A269" s="71" t="n">
        <v>2</v>
      </c>
      <c r="B269" s="58"/>
      <c r="C269" s="63" t="s">
        <v>292</v>
      </c>
      <c r="D269" s="63"/>
      <c r="E269" s="74"/>
      <c r="F269" s="63"/>
      <c r="G269" s="63"/>
      <c r="H269" s="75"/>
      <c r="I269" s="76"/>
      <c r="J269" s="77"/>
      <c r="K269" s="75"/>
    </row>
    <row r="270" customFormat="false" ht="60" hidden="false" customHeight="true" outlineLevel="0" collapsed="false">
      <c r="A270" s="41" t="s">
        <v>37</v>
      </c>
      <c r="B270" s="30" t="s">
        <v>392</v>
      </c>
      <c r="C270" s="68" t="s">
        <v>402</v>
      </c>
      <c r="D270" s="69" t="s">
        <v>23</v>
      </c>
      <c r="E270" s="69" t="n">
        <v>64</v>
      </c>
      <c r="F270" s="70"/>
      <c r="G270" s="69" t="n">
        <f aca="false">E270*F270</f>
        <v>0</v>
      </c>
    </row>
    <row r="271" customFormat="false" ht="60" hidden="false" customHeight="true" outlineLevel="0" collapsed="false">
      <c r="A271" s="41" t="s">
        <v>40</v>
      </c>
      <c r="B271" s="30" t="s">
        <v>392</v>
      </c>
      <c r="C271" s="68" t="s">
        <v>403</v>
      </c>
      <c r="D271" s="69" t="s">
        <v>23</v>
      </c>
      <c r="E271" s="69" t="n">
        <v>67</v>
      </c>
      <c r="F271" s="70"/>
      <c r="G271" s="69" t="n">
        <f aca="false">E271*F271</f>
        <v>0</v>
      </c>
    </row>
    <row r="272" customFormat="false" ht="60" hidden="false" customHeight="true" outlineLevel="0" collapsed="false">
      <c r="A272" s="41" t="s">
        <v>44</v>
      </c>
      <c r="B272" s="30" t="s">
        <v>392</v>
      </c>
      <c r="C272" s="68" t="s">
        <v>404</v>
      </c>
      <c r="D272" s="69" t="s">
        <v>23</v>
      </c>
      <c r="E272" s="69" t="n">
        <v>483</v>
      </c>
      <c r="F272" s="70"/>
      <c r="G272" s="69" t="n">
        <f aca="false">E272*F272</f>
        <v>0</v>
      </c>
    </row>
    <row r="273" customFormat="false" ht="60" hidden="false" customHeight="true" outlineLevel="0" collapsed="false">
      <c r="A273" s="41" t="s">
        <v>46</v>
      </c>
      <c r="B273" s="30" t="s">
        <v>392</v>
      </c>
      <c r="C273" s="68" t="s">
        <v>405</v>
      </c>
      <c r="D273" s="69" t="s">
        <v>266</v>
      </c>
      <c r="E273" s="69" t="n">
        <v>138</v>
      </c>
      <c r="F273" s="70"/>
      <c r="G273" s="69" t="n">
        <f aca="false">E273*F273</f>
        <v>0</v>
      </c>
    </row>
    <row r="274" customFormat="false" ht="60" hidden="false" customHeight="true" outlineLevel="0" collapsed="false">
      <c r="A274" s="41" t="s">
        <v>297</v>
      </c>
      <c r="B274" s="30" t="s">
        <v>392</v>
      </c>
      <c r="C274" s="68" t="s">
        <v>406</v>
      </c>
      <c r="D274" s="69" t="s">
        <v>23</v>
      </c>
      <c r="E274" s="69" t="n">
        <v>615</v>
      </c>
      <c r="F274" s="70"/>
      <c r="G274" s="69" t="n">
        <f aca="false">E274*F274</f>
        <v>0</v>
      </c>
    </row>
    <row r="275" customFormat="false" ht="60" hidden="false" customHeight="true" outlineLevel="0" collapsed="false">
      <c r="A275" s="41" t="s">
        <v>299</v>
      </c>
      <c r="B275" s="30" t="s">
        <v>392</v>
      </c>
      <c r="C275" s="68" t="s">
        <v>407</v>
      </c>
      <c r="D275" s="69" t="s">
        <v>408</v>
      </c>
      <c r="E275" s="69" t="n">
        <v>470</v>
      </c>
      <c r="F275" s="70"/>
      <c r="G275" s="69" t="n">
        <f aca="false">E275*F275</f>
        <v>0</v>
      </c>
    </row>
    <row r="276" customFormat="false" ht="60" hidden="false" customHeight="true" outlineLevel="0" collapsed="false">
      <c r="A276" s="41" t="s">
        <v>301</v>
      </c>
      <c r="B276" s="30" t="s">
        <v>392</v>
      </c>
      <c r="C276" s="68" t="s">
        <v>409</v>
      </c>
      <c r="D276" s="69" t="s">
        <v>408</v>
      </c>
      <c r="E276" s="69" t="n">
        <v>3</v>
      </c>
      <c r="F276" s="70"/>
      <c r="G276" s="69" t="n">
        <f aca="false">E276*F276</f>
        <v>0</v>
      </c>
    </row>
    <row r="277" customFormat="false" ht="60" hidden="false" customHeight="true" outlineLevel="0" collapsed="false">
      <c r="A277" s="41" t="s">
        <v>304</v>
      </c>
      <c r="B277" s="30" t="s">
        <v>392</v>
      </c>
      <c r="C277" s="68" t="s">
        <v>410</v>
      </c>
      <c r="D277" s="69" t="s">
        <v>411</v>
      </c>
      <c r="E277" s="69" t="n">
        <v>3</v>
      </c>
      <c r="F277" s="70"/>
      <c r="G277" s="69" t="n">
        <f aca="false">E277*F277</f>
        <v>0</v>
      </c>
    </row>
    <row r="278" customFormat="false" ht="60" hidden="false" customHeight="true" outlineLevel="0" collapsed="false">
      <c r="A278" s="41" t="s">
        <v>306</v>
      </c>
      <c r="B278" s="30" t="s">
        <v>392</v>
      </c>
      <c r="C278" s="68" t="s">
        <v>412</v>
      </c>
      <c r="D278" s="69" t="s">
        <v>411</v>
      </c>
      <c r="E278" s="69" t="n">
        <v>3</v>
      </c>
      <c r="F278" s="70"/>
      <c r="G278" s="69" t="n">
        <f aca="false">E278*F278</f>
        <v>0</v>
      </c>
    </row>
    <row r="279" customFormat="false" ht="30" hidden="false" customHeight="true" outlineLevel="0" collapsed="false">
      <c r="A279" s="71" t="n">
        <v>3</v>
      </c>
      <c r="B279" s="58"/>
      <c r="C279" s="63" t="s">
        <v>413</v>
      </c>
      <c r="D279" s="63"/>
      <c r="E279" s="74"/>
      <c r="F279" s="63"/>
      <c r="G279" s="63"/>
    </row>
    <row r="280" customFormat="false" ht="60" hidden="false" customHeight="true" outlineLevel="0" collapsed="false">
      <c r="A280" s="41" t="s">
        <v>50</v>
      </c>
      <c r="B280" s="30" t="s">
        <v>392</v>
      </c>
      <c r="C280" s="68" t="s">
        <v>414</v>
      </c>
      <c r="D280" s="69" t="s">
        <v>266</v>
      </c>
      <c r="E280" s="69" t="n">
        <v>3</v>
      </c>
      <c r="F280" s="70"/>
      <c r="G280" s="69" t="n">
        <f aca="false">E280*F280</f>
        <v>0</v>
      </c>
    </row>
    <row r="281" customFormat="false" ht="60" hidden="false" customHeight="true" outlineLevel="0" collapsed="false">
      <c r="A281" s="41" t="s">
        <v>53</v>
      </c>
      <c r="B281" s="30" t="s">
        <v>392</v>
      </c>
      <c r="C281" s="68" t="s">
        <v>415</v>
      </c>
      <c r="D281" s="69" t="s">
        <v>266</v>
      </c>
      <c r="E281" s="69" t="n">
        <v>22</v>
      </c>
      <c r="F281" s="70"/>
      <c r="G281" s="69" t="n">
        <f aca="false">E281*F281</f>
        <v>0</v>
      </c>
    </row>
    <row r="282" customFormat="false" ht="60" hidden="false" customHeight="true" outlineLevel="0" collapsed="false">
      <c r="A282" s="41" t="s">
        <v>55</v>
      </c>
      <c r="B282" s="30" t="s">
        <v>392</v>
      </c>
      <c r="C282" s="68" t="s">
        <v>416</v>
      </c>
      <c r="D282" s="69" t="s">
        <v>26</v>
      </c>
      <c r="E282" s="69" t="n">
        <v>19</v>
      </c>
      <c r="F282" s="70"/>
      <c r="G282" s="69" t="n">
        <f aca="false">E282*F282</f>
        <v>0</v>
      </c>
    </row>
    <row r="283" customFormat="false" ht="60" hidden="false" customHeight="true" outlineLevel="0" collapsed="false">
      <c r="A283" s="41" t="s">
        <v>58</v>
      </c>
      <c r="B283" s="30" t="s">
        <v>392</v>
      </c>
      <c r="C283" s="68" t="s">
        <v>417</v>
      </c>
      <c r="D283" s="69" t="s">
        <v>26</v>
      </c>
      <c r="E283" s="69" t="n">
        <v>31</v>
      </c>
      <c r="F283" s="70"/>
      <c r="G283" s="69" t="n">
        <f aca="false">E283*F283</f>
        <v>0</v>
      </c>
    </row>
    <row r="284" customFormat="false" ht="60" hidden="false" customHeight="true" outlineLevel="0" collapsed="false">
      <c r="A284" s="41" t="s">
        <v>213</v>
      </c>
      <c r="B284" s="30" t="s">
        <v>392</v>
      </c>
      <c r="C284" s="68" t="s">
        <v>418</v>
      </c>
      <c r="D284" s="69" t="s">
        <v>26</v>
      </c>
      <c r="E284" s="69" t="n">
        <v>6</v>
      </c>
      <c r="F284" s="70"/>
      <c r="G284" s="69" t="n">
        <f aca="false">E284*F284</f>
        <v>0</v>
      </c>
    </row>
    <row r="285" customFormat="false" ht="60" hidden="false" customHeight="true" outlineLevel="0" collapsed="false">
      <c r="A285" s="41" t="s">
        <v>215</v>
      </c>
      <c r="B285" s="30" t="s">
        <v>392</v>
      </c>
      <c r="C285" s="68" t="s">
        <v>419</v>
      </c>
      <c r="D285" s="69" t="s">
        <v>16</v>
      </c>
      <c r="E285" s="69" t="n">
        <v>14</v>
      </c>
      <c r="F285" s="70"/>
      <c r="G285" s="69" t="n">
        <f aca="false">E285*F285</f>
        <v>0</v>
      </c>
    </row>
    <row r="286" customFormat="false" ht="60" hidden="false" customHeight="true" outlineLevel="0" collapsed="false">
      <c r="A286" s="41" t="s">
        <v>216</v>
      </c>
      <c r="B286" s="30" t="s">
        <v>392</v>
      </c>
      <c r="C286" s="68" t="s">
        <v>420</v>
      </c>
      <c r="D286" s="69" t="s">
        <v>26</v>
      </c>
      <c r="E286" s="69" t="n">
        <v>5</v>
      </c>
      <c r="F286" s="70"/>
      <c r="G286" s="69" t="n">
        <f aca="false">E286*F286</f>
        <v>0</v>
      </c>
    </row>
    <row r="287" customFormat="false" ht="60" hidden="false" customHeight="true" outlineLevel="0" collapsed="false">
      <c r="A287" s="41" t="s">
        <v>217</v>
      </c>
      <c r="B287" s="30" t="s">
        <v>392</v>
      </c>
      <c r="C287" s="68" t="s">
        <v>421</v>
      </c>
      <c r="D287" s="69" t="s">
        <v>26</v>
      </c>
      <c r="E287" s="69" t="n">
        <v>6</v>
      </c>
      <c r="F287" s="70"/>
      <c r="G287" s="69" t="n">
        <f aca="false">E287*F287</f>
        <v>0</v>
      </c>
    </row>
    <row r="288" customFormat="false" ht="70.15" hidden="false" customHeight="true" outlineLevel="0" collapsed="false">
      <c r="A288" s="41" t="s">
        <v>219</v>
      </c>
      <c r="B288" s="30" t="s">
        <v>392</v>
      </c>
      <c r="C288" s="68" t="s">
        <v>422</v>
      </c>
      <c r="D288" s="69" t="s">
        <v>26</v>
      </c>
      <c r="E288" s="69" t="n">
        <v>12</v>
      </c>
      <c r="F288" s="70"/>
      <c r="G288" s="69" t="n">
        <f aca="false">E288*F288</f>
        <v>0</v>
      </c>
    </row>
    <row r="289" customFormat="false" ht="70.15" hidden="false" customHeight="true" outlineLevel="0" collapsed="false">
      <c r="A289" s="41" t="s">
        <v>221</v>
      </c>
      <c r="B289" s="30" t="s">
        <v>392</v>
      </c>
      <c r="C289" s="68" t="s">
        <v>423</v>
      </c>
      <c r="D289" s="69" t="s">
        <v>26</v>
      </c>
      <c r="E289" s="69" t="n">
        <v>6</v>
      </c>
      <c r="F289" s="70"/>
      <c r="G289" s="69" t="n">
        <f aca="false">E289*F289</f>
        <v>0</v>
      </c>
    </row>
    <row r="290" customFormat="false" ht="60" hidden="false" customHeight="true" outlineLevel="0" collapsed="false">
      <c r="A290" s="41" t="s">
        <v>223</v>
      </c>
      <c r="B290" s="30" t="s">
        <v>392</v>
      </c>
      <c r="C290" s="68" t="s">
        <v>424</v>
      </c>
      <c r="D290" s="69" t="s">
        <v>16</v>
      </c>
      <c r="E290" s="69" t="n">
        <v>6</v>
      </c>
      <c r="F290" s="70"/>
      <c r="G290" s="69" t="n">
        <f aca="false">E290*F290</f>
        <v>0</v>
      </c>
    </row>
    <row r="291" customFormat="false" ht="60" hidden="false" customHeight="true" outlineLevel="0" collapsed="false">
      <c r="A291" s="41" t="s">
        <v>225</v>
      </c>
      <c r="B291" s="30" t="s">
        <v>392</v>
      </c>
      <c r="C291" s="68" t="s">
        <v>425</v>
      </c>
      <c r="D291" s="69" t="s">
        <v>26</v>
      </c>
      <c r="E291" s="69" t="n">
        <v>3</v>
      </c>
      <c r="F291" s="70"/>
      <c r="G291" s="69" t="n">
        <f aca="false">E291*F291</f>
        <v>0</v>
      </c>
    </row>
    <row r="292" customFormat="false" ht="60" hidden="false" customHeight="true" outlineLevel="0" collapsed="false">
      <c r="A292" s="41" t="s">
        <v>227</v>
      </c>
      <c r="B292" s="30" t="s">
        <v>392</v>
      </c>
      <c r="C292" s="68" t="s">
        <v>426</v>
      </c>
      <c r="D292" s="30" t="s">
        <v>26</v>
      </c>
      <c r="E292" s="69" t="n">
        <v>2</v>
      </c>
      <c r="F292" s="70"/>
      <c r="G292" s="69" t="n">
        <f aca="false">E292*F292</f>
        <v>0</v>
      </c>
    </row>
    <row r="293" customFormat="false" ht="60" hidden="false" customHeight="true" outlineLevel="0" collapsed="false">
      <c r="A293" s="41" t="s">
        <v>427</v>
      </c>
      <c r="B293" s="30" t="s">
        <v>392</v>
      </c>
      <c r="C293" s="68" t="s">
        <v>428</v>
      </c>
      <c r="D293" s="69" t="s">
        <v>26</v>
      </c>
      <c r="E293" s="69" t="n">
        <v>1</v>
      </c>
      <c r="F293" s="70"/>
      <c r="G293" s="69" t="n">
        <f aca="false">E293*F293</f>
        <v>0</v>
      </c>
    </row>
    <row r="294" customFormat="false" ht="60" hidden="false" customHeight="true" outlineLevel="0" collapsed="false">
      <c r="A294" s="41" t="s">
        <v>429</v>
      </c>
      <c r="B294" s="30" t="s">
        <v>392</v>
      </c>
      <c r="C294" s="68" t="s">
        <v>430</v>
      </c>
      <c r="D294" s="69" t="s">
        <v>26</v>
      </c>
      <c r="E294" s="69" t="n">
        <v>1</v>
      </c>
      <c r="F294" s="70"/>
      <c r="G294" s="69" t="n">
        <f aca="false">E294*F294</f>
        <v>0</v>
      </c>
    </row>
    <row r="295" customFormat="false" ht="60" hidden="false" customHeight="true" outlineLevel="0" collapsed="false">
      <c r="A295" s="41" t="s">
        <v>431</v>
      </c>
      <c r="B295" s="30" t="s">
        <v>392</v>
      </c>
      <c r="C295" s="68" t="s">
        <v>432</v>
      </c>
      <c r="D295" s="30" t="s">
        <v>20</v>
      </c>
      <c r="E295" s="69" t="n">
        <v>13</v>
      </c>
      <c r="F295" s="70"/>
      <c r="G295" s="69" t="n">
        <f aca="false">E295*F295</f>
        <v>0</v>
      </c>
    </row>
    <row r="296" customFormat="false" ht="60" hidden="false" customHeight="true" outlineLevel="0" collapsed="false">
      <c r="A296" s="41" t="s">
        <v>433</v>
      </c>
      <c r="B296" s="30" t="s">
        <v>392</v>
      </c>
      <c r="C296" s="68" t="s">
        <v>434</v>
      </c>
      <c r="D296" s="30" t="s">
        <v>20</v>
      </c>
      <c r="E296" s="69" t="n">
        <v>13</v>
      </c>
      <c r="F296" s="70"/>
      <c r="G296" s="69" t="n">
        <f aca="false">E296*F296</f>
        <v>0</v>
      </c>
    </row>
    <row r="297" customFormat="false" ht="60" hidden="false" customHeight="true" outlineLevel="0" collapsed="false">
      <c r="A297" s="41" t="s">
        <v>435</v>
      </c>
      <c r="B297" s="30" t="s">
        <v>392</v>
      </c>
      <c r="C297" s="68" t="s">
        <v>436</v>
      </c>
      <c r="D297" s="30" t="s">
        <v>20</v>
      </c>
      <c r="E297" s="69" t="n">
        <v>13</v>
      </c>
      <c r="F297" s="70"/>
      <c r="G297" s="69" t="n">
        <f aca="false">E297*F297</f>
        <v>0</v>
      </c>
    </row>
    <row r="298" customFormat="false" ht="60" hidden="false" customHeight="true" outlineLevel="0" collapsed="false">
      <c r="A298" s="41" t="s">
        <v>437</v>
      </c>
      <c r="B298" s="30" t="s">
        <v>392</v>
      </c>
      <c r="C298" s="68" t="s">
        <v>438</v>
      </c>
      <c r="D298" s="30" t="s">
        <v>20</v>
      </c>
      <c r="E298" s="69" t="n">
        <v>13</v>
      </c>
      <c r="F298" s="70"/>
      <c r="G298" s="69" t="n">
        <f aca="false">E298*F298</f>
        <v>0</v>
      </c>
    </row>
    <row r="299" customFormat="false" ht="60" hidden="false" customHeight="true" outlineLevel="0" collapsed="false">
      <c r="A299" s="41" t="s">
        <v>439</v>
      </c>
      <c r="B299" s="30" t="s">
        <v>392</v>
      </c>
      <c r="C299" s="68" t="s">
        <v>440</v>
      </c>
      <c r="D299" s="69" t="s">
        <v>441</v>
      </c>
      <c r="E299" s="69" t="n">
        <v>6</v>
      </c>
      <c r="F299" s="70"/>
      <c r="G299" s="69" t="n">
        <f aca="false">E299*F299</f>
        <v>0</v>
      </c>
    </row>
    <row r="300" customFormat="false" ht="60" hidden="false" customHeight="true" outlineLevel="0" collapsed="false">
      <c r="A300" s="41" t="s">
        <v>442</v>
      </c>
      <c r="B300" s="30" t="s">
        <v>392</v>
      </c>
      <c r="C300" s="68" t="s">
        <v>443</v>
      </c>
      <c r="D300" s="69" t="s">
        <v>441</v>
      </c>
      <c r="E300" s="69" t="n">
        <v>7</v>
      </c>
      <c r="F300" s="70"/>
      <c r="G300" s="69" t="n">
        <f aca="false">E300*F300</f>
        <v>0</v>
      </c>
    </row>
    <row r="301" customFormat="false" ht="70.15" hidden="false" customHeight="true" outlineLevel="0" collapsed="false">
      <c r="A301" s="41" t="s">
        <v>444</v>
      </c>
      <c r="B301" s="30" t="s">
        <v>392</v>
      </c>
      <c r="C301" s="68" t="s">
        <v>445</v>
      </c>
      <c r="D301" s="69" t="s">
        <v>16</v>
      </c>
      <c r="E301" s="69" t="n">
        <v>12</v>
      </c>
      <c r="F301" s="70"/>
      <c r="G301" s="69" t="n">
        <f aca="false">E301*F301</f>
        <v>0</v>
      </c>
    </row>
    <row r="302" customFormat="false" ht="70.15" hidden="false" customHeight="true" outlineLevel="0" collapsed="false">
      <c r="A302" s="41" t="s">
        <v>446</v>
      </c>
      <c r="B302" s="30" t="s">
        <v>392</v>
      </c>
      <c r="C302" s="68" t="s">
        <v>447</v>
      </c>
      <c r="D302" s="69" t="s">
        <v>16</v>
      </c>
      <c r="E302" s="69" t="n">
        <v>1</v>
      </c>
      <c r="F302" s="70"/>
      <c r="G302" s="69" t="n">
        <f aca="false">E302*F302</f>
        <v>0</v>
      </c>
    </row>
    <row r="303" customFormat="false" ht="30" hidden="false" customHeight="true" outlineLevel="0" collapsed="false">
      <c r="A303" s="71" t="n">
        <v>4</v>
      </c>
      <c r="B303" s="58"/>
      <c r="C303" s="63" t="s">
        <v>448</v>
      </c>
      <c r="D303" s="66"/>
      <c r="E303" s="67"/>
      <c r="F303" s="66"/>
      <c r="G303" s="66"/>
    </row>
    <row r="304" customFormat="false" ht="60" hidden="false" customHeight="true" outlineLevel="0" collapsed="false">
      <c r="A304" s="41" t="s">
        <v>62</v>
      </c>
      <c r="B304" s="30" t="s">
        <v>392</v>
      </c>
      <c r="C304" s="68" t="s">
        <v>449</v>
      </c>
      <c r="D304" s="69" t="s">
        <v>26</v>
      </c>
      <c r="E304" s="69" t="n">
        <v>3</v>
      </c>
      <c r="F304" s="70"/>
      <c r="G304" s="32" t="n">
        <f aca="false">SUM(E304)*F304</f>
        <v>0</v>
      </c>
    </row>
    <row r="305" customFormat="false" ht="60" hidden="false" customHeight="true" outlineLevel="0" collapsed="false">
      <c r="A305" s="41" t="s">
        <v>65</v>
      </c>
      <c r="B305" s="30" t="s">
        <v>392</v>
      </c>
      <c r="C305" s="68" t="s">
        <v>450</v>
      </c>
      <c r="D305" s="69" t="s">
        <v>26</v>
      </c>
      <c r="E305" s="69" t="n">
        <v>1</v>
      </c>
      <c r="F305" s="70"/>
      <c r="G305" s="32" t="n">
        <f aca="false">SUM(E305)*F305</f>
        <v>0</v>
      </c>
    </row>
    <row r="306" customFormat="false" ht="60" hidden="false" customHeight="true" outlineLevel="0" collapsed="false">
      <c r="A306" s="41" t="s">
        <v>67</v>
      </c>
      <c r="B306" s="30" t="s">
        <v>392</v>
      </c>
      <c r="C306" s="68" t="s">
        <v>451</v>
      </c>
      <c r="D306" s="69" t="s">
        <v>26</v>
      </c>
      <c r="E306" s="69" t="n">
        <v>2</v>
      </c>
      <c r="F306" s="70"/>
      <c r="G306" s="32" t="n">
        <f aca="false">SUM(E306)*F306</f>
        <v>0</v>
      </c>
    </row>
    <row r="307" customFormat="false" ht="60" hidden="false" customHeight="true" outlineLevel="0" collapsed="false">
      <c r="A307" s="41" t="s">
        <v>69</v>
      </c>
      <c r="B307" s="30" t="s">
        <v>392</v>
      </c>
      <c r="C307" s="68" t="s">
        <v>452</v>
      </c>
      <c r="D307" s="69" t="s">
        <v>26</v>
      </c>
      <c r="E307" s="69" t="n">
        <v>1</v>
      </c>
      <c r="F307" s="70"/>
      <c r="G307" s="32" t="n">
        <f aca="false">SUM(E307)*F307</f>
        <v>0</v>
      </c>
    </row>
    <row r="308" customFormat="false" ht="60" hidden="false" customHeight="true" outlineLevel="0" collapsed="false">
      <c r="A308" s="41" t="s">
        <v>72</v>
      </c>
      <c r="B308" s="30" t="s">
        <v>392</v>
      </c>
      <c r="C308" s="68" t="s">
        <v>453</v>
      </c>
      <c r="D308" s="69" t="s">
        <v>26</v>
      </c>
      <c r="E308" s="69" t="n">
        <v>2</v>
      </c>
      <c r="F308" s="70"/>
      <c r="G308" s="32" t="n">
        <f aca="false">SUM(E308)*F308</f>
        <v>0</v>
      </c>
    </row>
    <row r="309" customFormat="false" ht="70.15" hidden="false" customHeight="true" outlineLevel="0" collapsed="false">
      <c r="A309" s="41" t="s">
        <v>75</v>
      </c>
      <c r="B309" s="30" t="s">
        <v>392</v>
      </c>
      <c r="C309" s="68" t="s">
        <v>454</v>
      </c>
      <c r="D309" s="69" t="s">
        <v>16</v>
      </c>
      <c r="E309" s="69" t="n">
        <v>3</v>
      </c>
      <c r="F309" s="70"/>
      <c r="G309" s="32" t="n">
        <f aca="false">SUM(E309)*F309</f>
        <v>0</v>
      </c>
    </row>
    <row r="310" customFormat="false" ht="60" hidden="false" customHeight="true" outlineLevel="0" collapsed="false">
      <c r="A310" s="41" t="s">
        <v>78</v>
      </c>
      <c r="B310" s="30" t="s">
        <v>392</v>
      </c>
      <c r="C310" s="68" t="s">
        <v>455</v>
      </c>
      <c r="D310" s="69" t="s">
        <v>16</v>
      </c>
      <c r="E310" s="69" t="n">
        <v>3</v>
      </c>
      <c r="F310" s="70"/>
      <c r="G310" s="32" t="n">
        <f aca="false">SUM(E310)*F310</f>
        <v>0</v>
      </c>
    </row>
    <row r="311" customFormat="false" ht="30" hidden="false" customHeight="true" outlineLevel="0" collapsed="false">
      <c r="A311" s="71" t="n">
        <v>5</v>
      </c>
      <c r="B311" s="57"/>
      <c r="C311" s="63" t="s">
        <v>456</v>
      </c>
      <c r="D311" s="66"/>
      <c r="E311" s="67"/>
      <c r="F311" s="66"/>
      <c r="G311" s="66"/>
    </row>
    <row r="312" customFormat="false" ht="60" hidden="false" customHeight="true" outlineLevel="0" collapsed="false">
      <c r="A312" s="41" t="s">
        <v>94</v>
      </c>
      <c r="B312" s="30" t="s">
        <v>392</v>
      </c>
      <c r="C312" s="72" t="s">
        <v>327</v>
      </c>
      <c r="D312" s="73" t="s">
        <v>16</v>
      </c>
      <c r="E312" s="69" t="n">
        <v>16</v>
      </c>
      <c r="F312" s="70"/>
      <c r="G312" s="32" t="n">
        <f aca="false">SUM(E312)*F312</f>
        <v>0</v>
      </c>
    </row>
    <row r="313" customFormat="false" ht="60" hidden="false" customHeight="true" outlineLevel="0" collapsed="false">
      <c r="A313" s="41" t="s">
        <v>100</v>
      </c>
      <c r="B313" s="30" t="s">
        <v>392</v>
      </c>
      <c r="C313" s="72" t="s">
        <v>328</v>
      </c>
      <c r="D313" s="73" t="s">
        <v>329</v>
      </c>
      <c r="E313" s="73" t="n">
        <v>1000</v>
      </c>
      <c r="F313" s="70"/>
      <c r="G313" s="32" t="n">
        <f aca="false">SUM(E313)*F313</f>
        <v>0</v>
      </c>
    </row>
    <row r="314" customFormat="false" ht="30" hidden="false" customHeight="true" outlineLevel="0" collapsed="false">
      <c r="A314" s="48"/>
      <c r="B314" s="49" t="s">
        <v>457</v>
      </c>
      <c r="C314" s="49"/>
      <c r="D314" s="59"/>
      <c r="E314" s="60"/>
      <c r="F314" s="48"/>
      <c r="G314" s="53" t="n">
        <f aca="false">SUM(G255+G256+G257+G258+G259+G260+G261+G262+G263+G264+G265+G266+G267+G268+G270+G271+G272+G273+G274+G275+G276+G277+G278+G280+G281+G282+G283+G284+G285+G286+G287+G288+G289+G290+G291+G292+G293+G294+G295+G296+G297+G298+G299+G300+G301+G302+G304+G305+G306+G307+G308+G309+G310+G312+G313)</f>
        <v>0</v>
      </c>
    </row>
    <row r="315" customFormat="false" ht="60" hidden="false" customHeight="true" outlineLevel="0" collapsed="false">
      <c r="A315" s="79"/>
      <c r="B315" s="79"/>
      <c r="C315" s="80" t="s">
        <v>458</v>
      </c>
      <c r="D315" s="81" t="s">
        <v>459</v>
      </c>
      <c r="E315" s="82" t="s">
        <v>459</v>
      </c>
      <c r="F315" s="81" t="s">
        <v>459</v>
      </c>
      <c r="G315" s="82" t="n">
        <f aca="false">SUM(G64+G131+G160+G252+G314)</f>
        <v>0</v>
      </c>
    </row>
    <row r="316" customFormat="false" ht="60" hidden="false" customHeight="true" outlineLevel="0" collapsed="false">
      <c r="A316" s="79"/>
      <c r="B316" s="79"/>
      <c r="C316" s="80" t="s">
        <v>460</v>
      </c>
      <c r="D316" s="81" t="s">
        <v>459</v>
      </c>
      <c r="E316" s="82" t="s">
        <v>459</v>
      </c>
      <c r="F316" s="81" t="s">
        <v>459</v>
      </c>
      <c r="G316" s="83" t="n">
        <f aca="false">SUM(G315)*0.23</f>
        <v>0</v>
      </c>
    </row>
    <row r="317" customFormat="false" ht="60" hidden="false" customHeight="true" outlineLevel="0" collapsed="false">
      <c r="A317" s="79"/>
      <c r="B317" s="79"/>
      <c r="C317" s="80" t="s">
        <v>461</v>
      </c>
      <c r="D317" s="81" t="s">
        <v>459</v>
      </c>
      <c r="E317" s="82" t="s">
        <v>459</v>
      </c>
      <c r="F317" s="81" t="s">
        <v>459</v>
      </c>
      <c r="G317" s="84" t="n">
        <f aca="false">SUM(G315+G316)</f>
        <v>0</v>
      </c>
    </row>
  </sheetData>
  <sheetProtection sheet="true" password="d89f"/>
  <mergeCells count="13">
    <mergeCell ref="A1:G1"/>
    <mergeCell ref="A2:G2"/>
    <mergeCell ref="A3:G3"/>
    <mergeCell ref="B5:C5"/>
    <mergeCell ref="B64:C64"/>
    <mergeCell ref="B65:C65"/>
    <mergeCell ref="B131:C131"/>
    <mergeCell ref="B132:C132"/>
    <mergeCell ref="B160:C160"/>
    <mergeCell ref="B161:C161"/>
    <mergeCell ref="B252:C252"/>
    <mergeCell ref="B253:C253"/>
    <mergeCell ref="B314:C3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2:57:25Z</dcterms:created>
  <dc:creator>GOTOWSKI</dc:creator>
  <dc:description/>
  <dc:language>en-US</dc:language>
  <cp:lastModifiedBy>Katarzyna KM. Mazur-Skoczylas</cp:lastModifiedBy>
  <cp:lastPrinted>2022-07-05T06:42:32Z</cp:lastPrinted>
  <dcterms:modified xsi:type="dcterms:W3CDTF">2022-07-15T08:30:34Z</dcterms:modified>
  <cp:revision>0</cp:revision>
  <dc:subject/>
  <dc:title/>
</cp:coreProperties>
</file>